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71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7 GARÁŽE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-ARMATURY-DEMONTÁŽE</t>
  </si>
  <si>
    <t xml:space="preserve">sou</t>
  </si>
  <si>
    <t xml:space="preserve">TEPEL. IZOLACE-NÁTĚRY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 t="s">
        <v>57</v>
      </c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/>
      <c r="B15" s="24"/>
      <c r="C15" s="24"/>
      <c r="D15" s="24"/>
      <c r="E15" s="36"/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/>
      <c r="B17" s="24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/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8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59</v>
      </c>
      <c r="B23" s="24"/>
      <c r="C23" s="24" t="n">
        <v>24</v>
      </c>
      <c r="D23" s="24"/>
      <c r="E23" s="36" t="s">
        <v>6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1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2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3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4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5</v>
      </c>
      <c r="B65" s="107"/>
      <c r="C65" s="107"/>
      <c r="D65" s="107"/>
      <c r="E65" s="107"/>
      <c r="F65" s="108"/>
      <c r="G65" s="105" t="s">
        <v>66</v>
      </c>
      <c r="H65" s="105"/>
      <c r="I65" s="109" t="n">
        <f aca="false">SUM(Zboží!L3)</f>
        <v>0</v>
      </c>
      <c r="J65" s="110" t="s">
        <v>67</v>
      </c>
      <c r="K65" s="111" t="s">
        <v>68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6</v>
      </c>
      <c r="H66" s="105"/>
      <c r="I66" s="109" t="n">
        <f aca="false">SUM(Zboží!M3)</f>
        <v>0</v>
      </c>
      <c r="J66" s="112" t="s">
        <v>67</v>
      </c>
      <c r="K66" s="111" t="s">
        <v>68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69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0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3-01-11T15:21:47Z</cp:lastPrinted>
  <dcterms:modified xsi:type="dcterms:W3CDTF">2023-01-20T10:21:29Z</dcterms:modified>
  <cp:revision>0</cp:revision>
  <dc:subject/>
  <dc:title/>
</cp:coreProperties>
</file>