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" uniqueCount="2414">
  <si>
    <t xml:space="preserve">Název zboží</t>
  </si>
  <si>
    <t xml:space="preserve">OCEL</t>
  </si>
  <si>
    <t xml:space="preserve">ocelové doplňkové konstrukce</t>
  </si>
  <si>
    <t xml:space="preserve">- potrubí</t>
  </si>
  <si>
    <t xml:space="preserve">ZÁVITOVÉ</t>
  </si>
  <si>
    <t xml:space="preserve">trubka ocel. závit. DN10</t>
  </si>
  <si>
    <t xml:space="preserve">trubka ocel. závit.  DN15</t>
  </si>
  <si>
    <t xml:space="preserve">trubka ocel. závit.  DN20</t>
  </si>
  <si>
    <t xml:space="preserve">trubka ocel. závit.  DN25</t>
  </si>
  <si>
    <t xml:space="preserve">trubka ocel. závit.  DN32</t>
  </si>
  <si>
    <t xml:space="preserve">trubka ocel. závit.  DN40</t>
  </si>
  <si>
    <t xml:space="preserve">trubka ocel. závit.  DN50</t>
  </si>
  <si>
    <t xml:space="preserve">HLADKÉ</t>
  </si>
  <si>
    <t xml:space="preserve">trubka ocel. hladká 70/3</t>
  </si>
  <si>
    <t xml:space="preserve">trubka ocel. hladká 76/3</t>
  </si>
  <si>
    <t xml:space="preserve">trubka ocel. hladká 89/3,5</t>
  </si>
  <si>
    <t xml:space="preserve">trubka ocel. hladká 108/4</t>
  </si>
  <si>
    <t xml:space="preserve">trubka ocel. hladká 133/4</t>
  </si>
  <si>
    <t xml:space="preserve">trubka ocel. hladká 159/4,5</t>
  </si>
  <si>
    <t xml:space="preserve">trubka ocel. hladká 219/6</t>
  </si>
  <si>
    <t xml:space="preserve">trubka ocel. hladká 273/7</t>
  </si>
  <si>
    <t xml:space="preserve">trubka ocel. hladká 324/8</t>
  </si>
  <si>
    <t xml:space="preserve">trubka ocel. hladká 377/9</t>
  </si>
  <si>
    <t xml:space="preserve">- zkoušky těsnosti potrubí z ocelových trubek závitových</t>
  </si>
  <si>
    <t xml:space="preserve">zk. těsnosti oc. závit. potrubí do DN 40</t>
  </si>
  <si>
    <t xml:space="preserve">zk. těsnosti oc. závit. potrubí DN (40 - 50)</t>
  </si>
  <si>
    <t xml:space="preserve">- zkoušky těsnosti potrubí z ocelových trubek hladkých</t>
  </si>
  <si>
    <r>
      <rPr>
        <sz val="9"/>
        <rFont val="Times New Roman"/>
        <family val="1"/>
        <charset val="238"/>
      </rPr>
      <t xml:space="preserve">zk. těsnosti oc. hladk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1/2,6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51/2,6 - 60,3/2,9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60,3/2,9 - 89/5,0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89/5,0 - 133/5,0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133/5,0 - 159/6,3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159/6,3 - 219/6,3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219/6,3 - 245/6,3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245/6,3 - 273/7,0)</t>
    </r>
  </si>
  <si>
    <r>
      <rPr>
        <sz val="9"/>
        <rFont val="Times New Roman"/>
        <family val="1"/>
        <charset val="238"/>
      </rPr>
      <t xml:space="preserve">zk. těsnosti oc. hladkého potr.</t>
    </r>
    <r>
      <rPr>
        <sz val="9"/>
        <rFont val="Symbol"/>
        <family val="1"/>
        <charset val="2"/>
      </rPr>
      <t xml:space="preserve"> f (</t>
    </r>
    <r>
      <rPr>
        <sz val="9"/>
        <rFont val="Times New Roman"/>
        <family val="1"/>
        <charset val="238"/>
      </rPr>
      <t xml:space="preserve">273/7,0 - 324/8,0)</t>
    </r>
  </si>
  <si>
    <t xml:space="preserve">- příruby krkové navař.</t>
  </si>
  <si>
    <t xml:space="preserve"> PN 6</t>
  </si>
  <si>
    <t xml:space="preserve">příruba krková navař. PN6 - DN40</t>
  </si>
  <si>
    <t xml:space="preserve">příruba krková navař. PN6 - DN50</t>
  </si>
  <si>
    <t xml:space="preserve">příruba krková navař. PN6 - DN65</t>
  </si>
  <si>
    <t xml:space="preserve">příruba krková navař. PN6 - DN80</t>
  </si>
  <si>
    <t xml:space="preserve">příruba krková navař. PN6 - DN100</t>
  </si>
  <si>
    <t xml:space="preserve">příruba krková navař. PN6 - DN125</t>
  </si>
  <si>
    <t xml:space="preserve">příruba krková navař. PN6 - DN150</t>
  </si>
  <si>
    <t xml:space="preserve">příruba krková navař. PN6 - DN200</t>
  </si>
  <si>
    <t xml:space="preserve"> PN 16</t>
  </si>
  <si>
    <t xml:space="preserve">příruba krková navař. PN16 - DN15</t>
  </si>
  <si>
    <t xml:space="preserve">příruba krková navař. PN16 - DN25</t>
  </si>
  <si>
    <t xml:space="preserve">příruba krková navař. PN16 - DN40</t>
  </si>
  <si>
    <t xml:space="preserve">příruba krková navař. PN16 - DN50</t>
  </si>
  <si>
    <t xml:space="preserve">příruba krková navař. PN16 - DN65</t>
  </si>
  <si>
    <t xml:space="preserve">příruba krková navař. PN16 - DN80</t>
  </si>
  <si>
    <t xml:space="preserve">příruba krková navař. PN16 - DN100</t>
  </si>
  <si>
    <t xml:space="preserve">příruba krková navař. PN16 - DN125</t>
  </si>
  <si>
    <t xml:space="preserve">příruba krková navař. PN16 - DN150</t>
  </si>
  <si>
    <t xml:space="preserve">příruba krková navař. PN16 - DN200</t>
  </si>
  <si>
    <t xml:space="preserve"> PN 40</t>
  </si>
  <si>
    <t xml:space="preserve">příruba krková navař. PN40 - DN15</t>
  </si>
  <si>
    <t xml:space="preserve">příruba krková navař. PN40 - DN25</t>
  </si>
  <si>
    <t xml:space="preserve">příruba krková navař. PN40 - DN40</t>
  </si>
  <si>
    <t xml:space="preserve">příruba krková navař. PN40 - DN50</t>
  </si>
  <si>
    <t xml:space="preserve">příruba krková navař. PN40 - DN65</t>
  </si>
  <si>
    <t xml:space="preserve">příruba krková navař. PN40 - DN80</t>
  </si>
  <si>
    <t xml:space="preserve">příruba krková navař. PN40 - DN100</t>
  </si>
  <si>
    <t xml:space="preserve">příruba krková navař. PN40 - DN125</t>
  </si>
  <si>
    <t xml:space="preserve">příruba krková navař. PN40 - DN150</t>
  </si>
  <si>
    <t xml:space="preserve">příruba krková navař. PN40 - DN200</t>
  </si>
  <si>
    <t xml:space="preserve">- šroubové spoje</t>
  </si>
  <si>
    <t xml:space="preserve">šroub s maticí M12 x 50</t>
  </si>
  <si>
    <t xml:space="preserve">šroub s maticí M12 x 55</t>
  </si>
  <si>
    <t xml:space="preserve">šroub s maticí M16 x 50</t>
  </si>
  <si>
    <t xml:space="preserve">šroub s maticí M16 x 55</t>
  </si>
  <si>
    <t xml:space="preserve">šroub s maticí M16 x 60</t>
  </si>
  <si>
    <t xml:space="preserve">šroub s maticí M16 x 70</t>
  </si>
  <si>
    <t xml:space="preserve">šroub s maticí M16 x 75</t>
  </si>
  <si>
    <t xml:space="preserve">šroub s maticí M16 x 80</t>
  </si>
  <si>
    <t xml:space="preserve">šroub s maticí M16 x 100</t>
  </si>
  <si>
    <t xml:space="preserve">šroub s maticí M16 x 120</t>
  </si>
  <si>
    <t xml:space="preserve">- přírubové spoje</t>
  </si>
  <si>
    <t xml:space="preserve">přírubový spoj DN15</t>
  </si>
  <si>
    <t xml:space="preserve">přírubový spoj DN25</t>
  </si>
  <si>
    <t xml:space="preserve">přírubový spoj DN40</t>
  </si>
  <si>
    <t xml:space="preserve">přírubový spoj DN50</t>
  </si>
  <si>
    <t xml:space="preserve">přírubový spoj DN65</t>
  </si>
  <si>
    <t xml:space="preserve">přírubový spoj DN80</t>
  </si>
  <si>
    <t xml:space="preserve">přírubový spoj DN100</t>
  </si>
  <si>
    <t xml:space="preserve">přírubový spoj DN125</t>
  </si>
  <si>
    <t xml:space="preserve">přírubový spoj DN150</t>
  </si>
  <si>
    <t xml:space="preserve">přírubový spoj DN200</t>
  </si>
  <si>
    <t xml:space="preserve">přírubový spoj DN250</t>
  </si>
  <si>
    <t xml:space="preserve">přírubový spoj DN300</t>
  </si>
  <si>
    <t xml:space="preserve">- trubkové oblouky</t>
  </si>
  <si>
    <t xml:space="preserve">trubkový oblouk K3  (HN 425760) DN25</t>
  </si>
  <si>
    <t xml:space="preserve">trubkový oblouk K3  (HN 425760) DN32</t>
  </si>
  <si>
    <t xml:space="preserve">trubkový oblouk K3  (HN 425760) DN40</t>
  </si>
  <si>
    <t xml:space="preserve">trubkový oblouk K3  (HN 425760) DN50</t>
  </si>
  <si>
    <t xml:space="preserve">trubkový oblouk K3  (HN 425760) DN65</t>
  </si>
  <si>
    <t xml:space="preserve">trubkový oblouk K3  (HN 425760) DN80</t>
  </si>
  <si>
    <t xml:space="preserve">trubkový oblouk K3  (HN 425760) DN100</t>
  </si>
  <si>
    <t xml:space="preserve">trubkový oblouk K3  (HN 425760) DN125</t>
  </si>
  <si>
    <t xml:space="preserve">trubkový oblouk K3  (HN 425760) DN150</t>
  </si>
  <si>
    <t xml:space="preserve">trubkový oblouk K3  (HN 425760) DN200</t>
  </si>
  <si>
    <t xml:space="preserve">- klenutá dna</t>
  </si>
  <si>
    <t xml:space="preserve">dno klenuté DN40, PN6</t>
  </si>
  <si>
    <t xml:space="preserve">dno klenuté DN50, PN6</t>
  </si>
  <si>
    <t xml:space="preserve">dno klenuté DN65, PN6</t>
  </si>
  <si>
    <t xml:space="preserve">dno klenuté DN80, PN6</t>
  </si>
  <si>
    <t xml:space="preserve">dno klenuté DN100, PN6</t>
  </si>
  <si>
    <t xml:space="preserve">dno klenuté DN125, PN6</t>
  </si>
  <si>
    <t xml:space="preserve">dno klenuté DN150, PN6</t>
  </si>
  <si>
    <t xml:space="preserve">dno klenuté DN200, PN6</t>
  </si>
  <si>
    <t xml:space="preserve">dno klenuté DN250, PN6</t>
  </si>
  <si>
    <t xml:space="preserve">dno klenuté DN300, PN6</t>
  </si>
  <si>
    <t xml:space="preserve">dno klenuté DN350, PN6</t>
  </si>
  <si>
    <t xml:space="preserve">dno klenuté PN40, DN40</t>
  </si>
  <si>
    <t xml:space="preserve">dno klenuté PN40, DN50</t>
  </si>
  <si>
    <t xml:space="preserve">dno klenuté PN40, DN65</t>
  </si>
  <si>
    <t xml:space="preserve">dno klenuté PN40, DN80</t>
  </si>
  <si>
    <t xml:space="preserve">dno klenuté PN40, DN100</t>
  </si>
  <si>
    <t xml:space="preserve">dno klenuté PN40, DN125</t>
  </si>
  <si>
    <t xml:space="preserve">dno klenuté PN40, DN150</t>
  </si>
  <si>
    <t xml:space="preserve">dno klenuté PN40, DN200</t>
  </si>
  <si>
    <t xml:space="preserve">dno klenuté PN40, DN250</t>
  </si>
  <si>
    <t xml:space="preserve">dno klenuté PN40, DN300</t>
  </si>
  <si>
    <t xml:space="preserve">dno klenuté PN40, DN350</t>
  </si>
  <si>
    <t xml:space="preserve">- nádobky z trubek ocelových</t>
  </si>
  <si>
    <t xml:space="preserve">nádobka odvzdušňovací do DN50</t>
  </si>
  <si>
    <t xml:space="preserve">- ohyby (zhotovení)</t>
  </si>
  <si>
    <t xml:space="preserve">ohyby - zhotovení, DN10</t>
  </si>
  <si>
    <t xml:space="preserve">ohyby - zhotovení, DN15</t>
  </si>
  <si>
    <t xml:space="preserve">ohyby - zhotovení, DN20</t>
  </si>
  <si>
    <t xml:space="preserve">ohyby - zhotovení, DN25</t>
  </si>
  <si>
    <t xml:space="preserve">ohyby - zhotovení, DN32</t>
  </si>
  <si>
    <t xml:space="preserve">ohyby - zhotovení, DN40</t>
  </si>
  <si>
    <t xml:space="preserve">- odbočky (zhotovení)</t>
  </si>
  <si>
    <t xml:space="preserve">odbočky - zhotovení, do DN20</t>
  </si>
  <si>
    <t xml:space="preserve">odbočky - zhotovení, do DN25</t>
  </si>
  <si>
    <t xml:space="preserve">odbočky - zhotovení, do DN32</t>
  </si>
  <si>
    <t xml:space="preserve">odbočky - zhotovení, do DN40</t>
  </si>
  <si>
    <t xml:space="preserve">odbočky - zhotovení, do DN50</t>
  </si>
  <si>
    <t xml:space="preserve">odbočky - zhotovení, do DN65</t>
  </si>
  <si>
    <t xml:space="preserve">odbočky - zhotovení, do DN80</t>
  </si>
  <si>
    <t xml:space="preserve">odbočky - zhotovení, do DN100</t>
  </si>
  <si>
    <t xml:space="preserve">odbočky - zhotovení, do DN125</t>
  </si>
  <si>
    <t xml:space="preserve">odbočky - zhotovení, do DN150</t>
  </si>
  <si>
    <t xml:space="preserve">odbočky - zhotovení, do DN200</t>
  </si>
  <si>
    <t xml:space="preserve">- hrdla (zhotovení)</t>
  </si>
  <si>
    <t xml:space="preserve">hrdla - zhotovení, DN15</t>
  </si>
  <si>
    <t xml:space="preserve">hrdla - zhotovení, DN20</t>
  </si>
  <si>
    <t xml:space="preserve">hrdla - zhotovení, DN25</t>
  </si>
  <si>
    <t xml:space="preserve">hrdla - zhotovení, DN32</t>
  </si>
  <si>
    <t xml:space="preserve">hrdla - zhotovení, DN40</t>
  </si>
  <si>
    <t xml:space="preserve">hrdla - zhotovení, DN50</t>
  </si>
  <si>
    <t xml:space="preserve">hrdla - zhotovení, DN65</t>
  </si>
  <si>
    <t xml:space="preserve">hrdla - zhotovení, DN80</t>
  </si>
  <si>
    <t xml:space="preserve">hrdla - zhotovení, DN100</t>
  </si>
  <si>
    <t xml:space="preserve">hrdla - zhotovení, DN125</t>
  </si>
  <si>
    <t xml:space="preserve">hrdla - zhotovení, DN150</t>
  </si>
  <si>
    <t xml:space="preserve">hrdla - zhotovení, DN200</t>
  </si>
  <si>
    <t xml:space="preserve">- trubkové přechody (zhotovení)</t>
  </si>
  <si>
    <t xml:space="preserve">trubkové přechody - zhotovení, do DN40</t>
  </si>
  <si>
    <t xml:space="preserve">trubkové přechody - zhotovení, do DN50</t>
  </si>
  <si>
    <t xml:space="preserve">trubkové přechody - zhotovení, do DN65</t>
  </si>
  <si>
    <t xml:space="preserve">trubkové přechody - zhotovení, do DN80</t>
  </si>
  <si>
    <t xml:space="preserve">trubkové přechody - zhotovení, do DN100</t>
  </si>
  <si>
    <t xml:space="preserve">trubkové přechody - zhotovení, do DN125</t>
  </si>
  <si>
    <t xml:space="preserve">trubkové přechody - zhotovení, do DN150</t>
  </si>
  <si>
    <t xml:space="preserve">trubkové přechody - zhotovení, do DN200</t>
  </si>
  <si>
    <t xml:space="preserve">trubkové přechody - zhotovení, do DN250</t>
  </si>
  <si>
    <t xml:space="preserve">trubkové přechody - zhotovení, do DN300</t>
  </si>
  <si>
    <t xml:space="preserve">- návarek ocelový s vitř. závitem</t>
  </si>
  <si>
    <t xml:space="preserve">návarek ocelový s vnitř závitem DN - 10</t>
  </si>
  <si>
    <t xml:space="preserve">návarek ocelový s vnitř závitem DN - 15</t>
  </si>
  <si>
    <t xml:space="preserve">návarek ocelový s vnitř závitem DN - 20</t>
  </si>
  <si>
    <t xml:space="preserve">návarek ocelový s vnitř závitem DN - 25</t>
  </si>
  <si>
    <t xml:space="preserve">návarek ocelový s vnitř závitem M20 x 1,5</t>
  </si>
  <si>
    <t xml:space="preserve">návarek ocelový s vnitř závitem M27 x 2</t>
  </si>
  <si>
    <t xml:space="preserve">- radiátorové šroubení </t>
  </si>
  <si>
    <t xml:space="preserve">PŘÍMÉ</t>
  </si>
  <si>
    <t xml:space="preserve">radiátor šroubení přímé VE 4300, DN - 10</t>
  </si>
  <si>
    <t xml:space="preserve">radiátor šroubení přímé VE 4300, DN - 15</t>
  </si>
  <si>
    <t xml:space="preserve">radiátor šroubení přímé VE 4300, DN - 20</t>
  </si>
  <si>
    <t xml:space="preserve">radiátor šroubení přímé VE 4300, DN - 25</t>
  </si>
  <si>
    <t xml:space="preserve">radiátor šroubení přímé VE 4300, DN - 32</t>
  </si>
  <si>
    <t xml:space="preserve">ROHOVÉ</t>
  </si>
  <si>
    <t xml:space="preserve">radiátor šroubení rohové VE 4301, DN - 10</t>
  </si>
  <si>
    <t xml:space="preserve">radiátor šroubení rohové VE 4301, DN - 15</t>
  </si>
  <si>
    <t xml:space="preserve">radiátor šroubení rohové VE 4301, DN - 20</t>
  </si>
  <si>
    <t xml:space="preserve">radiátor šroubení rohové VE 4301, DN - 25</t>
  </si>
  <si>
    <t xml:space="preserve">- nátěry</t>
  </si>
  <si>
    <t xml:space="preserve">2x zákl. nátěr potrubí do DN100</t>
  </si>
  <si>
    <t xml:space="preserve">2x zákl. nátěr potrubí nad DN100</t>
  </si>
  <si>
    <t xml:space="preserve">MĚĎ</t>
  </si>
  <si>
    <t xml:space="preserve">trubka měděná Supersan 12 x 1</t>
  </si>
  <si>
    <t xml:space="preserve">trubka měděná Supersan 15 x 1</t>
  </si>
  <si>
    <t xml:space="preserve">trubka měděná Supersan 18 x 1</t>
  </si>
  <si>
    <t xml:space="preserve">trubka měděná Supersan 22 x 1</t>
  </si>
  <si>
    <t xml:space="preserve">trubka měděná Supersan 28 x 1</t>
  </si>
  <si>
    <t xml:space="preserve">trubka měděná Supersan 35 x 1,5</t>
  </si>
  <si>
    <t xml:space="preserve">trubka měděná Supersan 42 x 1,5</t>
  </si>
  <si>
    <t xml:space="preserve">trubka měděná Supersan 54 x 1,5</t>
  </si>
  <si>
    <t xml:space="preserve">- tvarovky</t>
  </si>
  <si>
    <t xml:space="preserve">měděné tvarovky</t>
  </si>
  <si>
    <t xml:space="preserve">- zkoušky těsnosti potrubí z trubek měděných</t>
  </si>
  <si>
    <r>
      <rPr>
        <sz val="9"/>
        <rFont val="Times New Roman"/>
        <family val="1"/>
        <charset val="238"/>
      </rPr>
      <t xml:space="preserve">zk. těsnosti měděn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 35/1,5</t>
    </r>
  </si>
  <si>
    <r>
      <rPr>
        <sz val="9"/>
        <rFont val="Times New Roman"/>
        <family val="1"/>
        <charset val="238"/>
      </rPr>
      <t xml:space="preserve">zk. těsnosti měděného potr.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 (35/1,5 - 64/2,0)</t>
    </r>
  </si>
  <si>
    <t xml:space="preserve">DODÁVKA VČ. TVAROVEK A MONTÁŽE</t>
  </si>
  <si>
    <t xml:space="preserve">PP-R Ekoplastik</t>
  </si>
  <si>
    <t xml:space="preserve">- potrubí (délka 4m)</t>
  </si>
  <si>
    <t xml:space="preserve">PN 16</t>
  </si>
  <si>
    <t xml:space="preserve">trubka PPR S 3,2  16 x 2,2</t>
  </si>
  <si>
    <t xml:space="preserve">trubka PPR S 3,2  20 x 2,8</t>
  </si>
  <si>
    <t xml:space="preserve">trubka PPR S 3,2  25 x 3,5</t>
  </si>
  <si>
    <t xml:space="preserve">trubka PPR S 3,2  32 x 4,4</t>
  </si>
  <si>
    <t xml:space="preserve">trubka PPR S 3,2  40 x 5,5</t>
  </si>
  <si>
    <t xml:space="preserve">trubka PPR S 3,2  50 x 6,9</t>
  </si>
  <si>
    <t xml:space="preserve">trubka PPR S 3,2  63 x 8,6</t>
  </si>
  <si>
    <t xml:space="preserve">trubka PPR S 3,2  75 x 10,3</t>
  </si>
  <si>
    <t xml:space="preserve">trubka PPR S 3,2  90 x 12,3</t>
  </si>
  <si>
    <t xml:space="preserve">trubka PPR S 3,2  110 x 15,1</t>
  </si>
  <si>
    <t xml:space="preserve">- potrubí PN16 (délka 4m) vč. tvarovek D + M</t>
  </si>
  <si>
    <t xml:space="preserve">- celoplastové tvarovky</t>
  </si>
  <si>
    <t xml:space="preserve">KOLENO 90°</t>
  </si>
  <si>
    <t xml:space="preserve">koleno PPR 90°  D16</t>
  </si>
  <si>
    <t xml:space="preserve">koleno PPR 90°  D20</t>
  </si>
  <si>
    <t xml:space="preserve">koleno PPR 90°  D25</t>
  </si>
  <si>
    <t xml:space="preserve">koleno PPR 90°  D32</t>
  </si>
  <si>
    <t xml:space="preserve">koleno PPR 90°  D40</t>
  </si>
  <si>
    <t xml:space="preserve">koleno PPR 90°  D50</t>
  </si>
  <si>
    <t xml:space="preserve">koleno PPR 90°  D63</t>
  </si>
  <si>
    <t xml:space="preserve">koleno PPR 90°  D75</t>
  </si>
  <si>
    <t xml:space="preserve">koleno PPR 90°  D90</t>
  </si>
  <si>
    <t xml:space="preserve">koleno PPR 90°  D110</t>
  </si>
  <si>
    <t xml:space="preserve">KOLENO 90° VNITŘNÍ/VNĚJŠÍ</t>
  </si>
  <si>
    <t xml:space="preserve">koleno PPR 90°  D20  vnitř./vněj.</t>
  </si>
  <si>
    <t xml:space="preserve">koleno PPR 90°  D25  vnitř./vněj.</t>
  </si>
  <si>
    <t xml:space="preserve">koleno PPR 90°  D32  vnitř./vněj.</t>
  </si>
  <si>
    <t xml:space="preserve">KOLENO 45°</t>
  </si>
  <si>
    <t xml:space="preserve">koleno PPR 45°  D16</t>
  </si>
  <si>
    <t xml:space="preserve">koleno PPR 45°  D20</t>
  </si>
  <si>
    <t xml:space="preserve">koleno PPR 45°  D25</t>
  </si>
  <si>
    <t xml:space="preserve">koleno PPR 45°  D32</t>
  </si>
  <si>
    <t xml:space="preserve">koleno PPR 45°  D40</t>
  </si>
  <si>
    <t xml:space="preserve">koleno PPR 45°  D50</t>
  </si>
  <si>
    <t xml:space="preserve">koleno PPR 45°  D63</t>
  </si>
  <si>
    <t xml:space="preserve">koleno PPR 45°  D75</t>
  </si>
  <si>
    <t xml:space="preserve">koleno PPR 45°  D90</t>
  </si>
  <si>
    <t xml:space="preserve">T KUS JEDNOZNAČNÝ</t>
  </si>
  <si>
    <t xml:space="preserve">T KUS  PPR jednoznačný  D16</t>
  </si>
  <si>
    <t xml:space="preserve">T KUS  PPR jednoznačný  D20</t>
  </si>
  <si>
    <t xml:space="preserve">T KUS  PPR jednoznačný  D25</t>
  </si>
  <si>
    <t xml:space="preserve">T KUS  PPR jednoznačný  D32</t>
  </si>
  <si>
    <t xml:space="preserve">T KUS  PPR jednoznačný  D40</t>
  </si>
  <si>
    <t xml:space="preserve">T KUS  PPR jednoznačný  D50</t>
  </si>
  <si>
    <t xml:space="preserve">T KUS  PPR jednoznačný  D63</t>
  </si>
  <si>
    <t xml:space="preserve">T KUS  PPR jednoznačný  D75</t>
  </si>
  <si>
    <t xml:space="preserve">T KUS  PPR jednoznačný  D90</t>
  </si>
  <si>
    <t xml:space="preserve">T KUS  PPR jednoznačný  D110</t>
  </si>
  <si>
    <t xml:space="preserve">T KUS REDUKOVANÝ</t>
  </si>
  <si>
    <t xml:space="preserve">T KUS  PPR redukovaný  D20x16x20</t>
  </si>
  <si>
    <t xml:space="preserve">T KUS  PPR redukovaný  D25x20x25</t>
  </si>
  <si>
    <t xml:space="preserve">T KUS  PPR redukovaný  D25x20x20</t>
  </si>
  <si>
    <t xml:space="preserve">T KUS  PPR redukovaný  D32x20x20</t>
  </si>
  <si>
    <t xml:space="preserve">T KUS  PPR redukovaný  D32x20x32</t>
  </si>
  <si>
    <t xml:space="preserve">T KUS  PPR redukovaný  D32x25x32</t>
  </si>
  <si>
    <t xml:space="preserve">T KUS  PPR redukovaný  D40x20x40</t>
  </si>
  <si>
    <t xml:space="preserve">T KUS  PPR redukovaný  D40x25x40</t>
  </si>
  <si>
    <t xml:space="preserve">T KUS  PPR redukovaný  D40x32x40</t>
  </si>
  <si>
    <t xml:space="preserve">T KUS  PPR redukovaný  D50x32x50</t>
  </si>
  <si>
    <t xml:space="preserve">T KUS  PPR redukovaný  D50x40x50</t>
  </si>
  <si>
    <t xml:space="preserve">T KUS  PPR redukovaný  D63x32x63</t>
  </si>
  <si>
    <t xml:space="preserve">T KUS  PPR redukovaný  D63x40x63</t>
  </si>
  <si>
    <t xml:space="preserve">NÁTRUBEK</t>
  </si>
  <si>
    <t xml:space="preserve">nátrubek PPR  D16</t>
  </si>
  <si>
    <t xml:space="preserve">nátrubek PPR  D20</t>
  </si>
  <si>
    <t xml:space="preserve">nátrubek PPR  D25</t>
  </si>
  <si>
    <t xml:space="preserve">nátrubek PPR  D32</t>
  </si>
  <si>
    <t xml:space="preserve">nátrubek PPR  D40</t>
  </si>
  <si>
    <t xml:space="preserve">nátrubek PPR  D50</t>
  </si>
  <si>
    <t xml:space="preserve">nátrubek PPR  D63</t>
  </si>
  <si>
    <t xml:space="preserve">nátrubek PPR  D75</t>
  </si>
  <si>
    <t xml:space="preserve">nátrubek PPR  D90</t>
  </si>
  <si>
    <t xml:space="preserve">nátrubek PPR  D110</t>
  </si>
  <si>
    <t xml:space="preserve">ZÁSLEPKA</t>
  </si>
  <si>
    <t xml:space="preserve">záslepka PPR  D16</t>
  </si>
  <si>
    <t xml:space="preserve">záslepka PPR  D20</t>
  </si>
  <si>
    <t xml:space="preserve">záslepka PPR  D25</t>
  </si>
  <si>
    <t xml:space="preserve">záslepka PPR  D32</t>
  </si>
  <si>
    <t xml:space="preserve">záslepka PPR  D40</t>
  </si>
  <si>
    <t xml:space="preserve">záslepka PPR  D50</t>
  </si>
  <si>
    <t xml:space="preserve">záslepka PPR  D63</t>
  </si>
  <si>
    <t xml:space="preserve">záslepka PPR  D75</t>
  </si>
  <si>
    <t xml:space="preserve">ZÁTKA DLOUHÁ</t>
  </si>
  <si>
    <t xml:space="preserve">zátka PPR dlouhá s gum. těsněním  G1/2"</t>
  </si>
  <si>
    <t xml:space="preserve">- kombinované tvarovky</t>
  </si>
  <si>
    <t xml:space="preserve">ZÁSTŘIK S VNITŘNÍM ZÁVITEM</t>
  </si>
  <si>
    <t xml:space="preserve">přechodka PPR s kov. závitem vnitřním  D16x1/2"</t>
  </si>
  <si>
    <t xml:space="preserve">přechodka PPR s kov. závitem vnitřním  D20x1/2"</t>
  </si>
  <si>
    <t xml:space="preserve">přechodka PPR s kov. závitem vnitřním  D20x3/4"</t>
  </si>
  <si>
    <t xml:space="preserve">přechodka PPR s kov. závitem vnitřním  D25x1/2"</t>
  </si>
  <si>
    <t xml:space="preserve">přechodka PPR s kov. závitem vnitřním  D25x3/4"</t>
  </si>
  <si>
    <t xml:space="preserve">přechodka PPR s kov. závitem vnitřním  D32x1"</t>
  </si>
  <si>
    <t xml:space="preserve">přechodka PPR s kov. závitem vnitřním  D40x5/4"</t>
  </si>
  <si>
    <t xml:space="preserve">přechodka PPR s kov. závitem vnitřním  D50x6/4"</t>
  </si>
  <si>
    <t xml:space="preserve">přechodka PPR s kov. závitem vnitřním  D63x2"</t>
  </si>
  <si>
    <t xml:space="preserve">ZÁSTŘIK S VNĚJŠÍM ZÁVITEM</t>
  </si>
  <si>
    <t xml:space="preserve">přechodka PPR s kov. závitem vnějším  D16x1/2"</t>
  </si>
  <si>
    <t xml:space="preserve">přechodka PPR s kov. závitem vnějším  D20x1/2"</t>
  </si>
  <si>
    <t xml:space="preserve">přechodka PPR s kov. závitem vnějším  D20x3/4"</t>
  </si>
  <si>
    <t xml:space="preserve">přechodka PPR s kov. závitem vnejším  D25x1/2"</t>
  </si>
  <si>
    <t xml:space="preserve">přechodka PPR s kov. závitem vnejším  D25x3/4"</t>
  </si>
  <si>
    <t xml:space="preserve">přechodka PPR s kov. závitem vnějším  D32x1"</t>
  </si>
  <si>
    <t xml:space="preserve">přechodka PPR s kov. závitem vnějším  D40x5/4"</t>
  </si>
  <si>
    <t xml:space="preserve">přechodka PPR s kov. závitem vnějším  D50x6/4"</t>
  </si>
  <si>
    <t xml:space="preserve">přechodka PPR s kov. závitem vnějším  D63x2"</t>
  </si>
  <si>
    <t xml:space="preserve">KOLENO 90° S VNITŘNÍM ZÁVITEM</t>
  </si>
  <si>
    <t xml:space="preserve">koleno 90° PPR s kov. záv. vnitřním  D16x1/2"</t>
  </si>
  <si>
    <t xml:space="preserve">koleno 90° PPR s kov. záv. vnitřním  D20x1/2"</t>
  </si>
  <si>
    <t xml:space="preserve">koleno 90° PPR s kov. záv. vnitřním  D20x3/4"</t>
  </si>
  <si>
    <t xml:space="preserve">koleno 90° PPR s kov. záv. vnitřním  D25x1/2"</t>
  </si>
  <si>
    <t xml:space="preserve">koleno 90° PPR s kov. záv. vnitřním  D25x3/4"</t>
  </si>
  <si>
    <t xml:space="preserve">koleno 90° PPR s kov. záv. vnitřním  D32x1"</t>
  </si>
  <si>
    <t xml:space="preserve">KOLENO 90° S VNĚJŠÍM ZÁVITEM</t>
  </si>
  <si>
    <t xml:space="preserve">koleno 90° PPR s kov. záv. vnějším  D16x1/2"</t>
  </si>
  <si>
    <t xml:space="preserve">koleno 90° PPR s kov. záv. vnějším  D20x1/2"</t>
  </si>
  <si>
    <t xml:space="preserve">koleno 90° PPR s kov. záv. vnějším  D20x3/4"</t>
  </si>
  <si>
    <t xml:space="preserve">koleno 90° PPR s kov. záv. vnějším  D25x1/2"</t>
  </si>
  <si>
    <t xml:space="preserve">koleno 90° PPR s kov. záv. vnějším  D25x3/4"</t>
  </si>
  <si>
    <t xml:space="preserve">koleno 90° PPR s kov. záv. vnějším  D32x1"</t>
  </si>
  <si>
    <t xml:space="preserve">NÁSTĚNNÉ KOLENO 90°</t>
  </si>
  <si>
    <t xml:space="preserve">koleno 90° PPR nástěnné s vnitř. záv.  D16x1/2"</t>
  </si>
  <si>
    <t xml:space="preserve">koleno 90° PPR nástěnné s vnitř. záv.  D20x1/2"</t>
  </si>
  <si>
    <t xml:space="preserve">koleno 90° PPR nástěnné s vnitř. záv.  D25x1/2"</t>
  </si>
  <si>
    <t xml:space="preserve">koleno 90° PPR nástěnné s vnitř. záv.  D25x3/4"</t>
  </si>
  <si>
    <t xml:space="preserve">- příslušenství</t>
  </si>
  <si>
    <t xml:space="preserve">OBJÍMKA KOVOVÁ S VRUTEM</t>
  </si>
  <si>
    <t xml:space="preserve">objímka kovová s vrutem  D20-25</t>
  </si>
  <si>
    <t xml:space="preserve">objímka kovová s vrutem  D32-40</t>
  </si>
  <si>
    <t xml:space="preserve">objímka kovová s vrutem  D50-63</t>
  </si>
  <si>
    <t xml:space="preserve">OBJÍMKA KOVOVÁ S MATICÍ</t>
  </si>
  <si>
    <t xml:space="preserve">objímka kovová s maticí M8/10  D48-53</t>
  </si>
  <si>
    <t xml:space="preserve">objímka kovová s maticí M8/10  D72-78</t>
  </si>
  <si>
    <t xml:space="preserve">objímka kovová s maticí M8/10  D87-92</t>
  </si>
  <si>
    <t xml:space="preserve">objímka kovová s maticí M8/10  D102-116</t>
  </si>
  <si>
    <t xml:space="preserve">šroub s vrutem M8/10</t>
  </si>
  <si>
    <t xml:space="preserve">upevnění potr. - BERMAG, vrut, hmož.</t>
  </si>
  <si>
    <t xml:space="preserve">DVOUPŘÍCHYTKA PLASTOVÁ</t>
  </si>
  <si>
    <t xml:space="preserve">dvoupříchytka plastová pro PPR  2xD20</t>
  </si>
  <si>
    <t xml:space="preserve">dvoupříchytka plastová pro PPR  2xD25</t>
  </si>
  <si>
    <t xml:space="preserve">- zkoušky těsnosti potrubí z trubek plastových</t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2/2,9</t>
    </r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 </t>
    </r>
    <r>
      <rPr>
        <sz val="9"/>
        <rFont val="Times New Roman"/>
        <family val="1"/>
        <charset val="238"/>
      </rPr>
      <t xml:space="preserve">(32/2,9 - 50/4,6)</t>
    </r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 </t>
    </r>
    <r>
      <rPr>
        <sz val="9"/>
        <rFont val="Times New Roman"/>
        <family val="1"/>
        <charset val="238"/>
      </rPr>
      <t xml:space="preserve">(50/4,6 - 75/6,8)</t>
    </r>
  </si>
  <si>
    <r>
      <rPr>
        <sz val="9"/>
        <rFont val="Times New Roman"/>
        <family val="1"/>
        <charset val="238"/>
      </rPr>
      <t xml:space="preserve">zk. těsnosti plast. potrubí do </t>
    </r>
    <r>
      <rPr>
        <sz val="9"/>
        <rFont val="Symbol"/>
        <family val="1"/>
        <charset val="2"/>
      </rPr>
      <t xml:space="preserve">f </t>
    </r>
    <r>
      <rPr>
        <sz val="9"/>
        <rFont val="Times New Roman"/>
        <family val="1"/>
        <charset val="238"/>
      </rPr>
      <t xml:space="preserve">(75/6,8 - 90/8,2)</t>
    </r>
  </si>
  <si>
    <t xml:space="preserve">ISOPLUS</t>
  </si>
  <si>
    <t xml:space="preserve">- montáž předizol. potrubí</t>
  </si>
  <si>
    <t xml:space="preserve">montáž předizol. potrubí Isoplus DN25</t>
  </si>
  <si>
    <t xml:space="preserve">montáž předizol. potrubí Isoplus DN32</t>
  </si>
  <si>
    <t xml:space="preserve">montáž předizol. potrubí Isoplus DN40</t>
  </si>
  <si>
    <t xml:space="preserve">montáž předizol. potrubí Isoplus DN50</t>
  </si>
  <si>
    <t xml:space="preserve">montáž předizol. potrubí Isoplus DN65</t>
  </si>
  <si>
    <t xml:space="preserve">montáž předizol. potrubí Isoplus DN80</t>
  </si>
  <si>
    <t xml:space="preserve">montáž předizol. potrubí Isoplus DN100</t>
  </si>
  <si>
    <t xml:space="preserve">montáž předizol. potrubí Isoplus DN125</t>
  </si>
  <si>
    <t xml:space="preserve">montáž předizol. potrubí Isoplus DN150</t>
  </si>
  <si>
    <t xml:space="preserve">- kontroly, protokoly, zkoušky</t>
  </si>
  <si>
    <t xml:space="preserve">rentgenování svarů</t>
  </si>
  <si>
    <t xml:space="preserve">výstražný systém - proměření, obraz, protokol</t>
  </si>
  <si>
    <t xml:space="preserve">tlaková zkouška těsnosti vč. přípravy</t>
  </si>
  <si>
    <t xml:space="preserve">sdělovací kabel - revize, protokol</t>
  </si>
  <si>
    <t xml:space="preserve">- příslušeství (kabel)</t>
  </si>
  <si>
    <t xml:space="preserve">sdělovací kabel TCEPKPFLE 5x4x0,8</t>
  </si>
  <si>
    <t xml:space="preserve">skříňka Mis 1b</t>
  </si>
  <si>
    <t xml:space="preserve">páska LSA Crone (2 ks / Mis)</t>
  </si>
  <si>
    <t xml:space="preserve">ochranná trubka KOPOFLEX d 50 mm</t>
  </si>
  <si>
    <t xml:space="preserve">ochr tr. HDPE d 40 mm (a´50 bm),vč.tl.zk., kalibr.</t>
  </si>
  <si>
    <t xml:space="preserve">spojka HDPE 40</t>
  </si>
  <si>
    <t xml:space="preserve">koncovka HDPE 40 (záslepka)</t>
  </si>
  <si>
    <t xml:space="preserve">výstražná fólie - červená</t>
  </si>
  <si>
    <t xml:space="preserve">IZOLACE</t>
  </si>
  <si>
    <t xml:space="preserve">- ISOVER</t>
  </si>
  <si>
    <t xml:space="preserve">izolační pouzdro Isover s AL fólií 35/30, 1"</t>
  </si>
  <si>
    <t xml:space="preserve">izolační pouzdro Isover s AL fólií 42/30, 5/4"</t>
  </si>
  <si>
    <t xml:space="preserve">izolační pouzdro Isover s AL fólií 48/40, 6/4"</t>
  </si>
  <si>
    <t xml:space="preserve">izolační pouzdro Isover s AL fólií 60/50, 2"</t>
  </si>
  <si>
    <t xml:space="preserve">izolační pouzdro Isover s AL fólií 76/70, 21/2"</t>
  </si>
  <si>
    <t xml:space="preserve">izolační pouzdro Isover s AL fólií 89/80, 3"</t>
  </si>
  <si>
    <t xml:space="preserve">izolační pouzdro Isover s AL fólií 108/100, 4"</t>
  </si>
  <si>
    <t xml:space="preserve">izolační pouzdro Isover s AL fólií 133/100, DN125</t>
  </si>
  <si>
    <t xml:space="preserve">izolační pouzdro Isover s AL fólií 159/100, DN150</t>
  </si>
  <si>
    <t xml:space="preserve">MIRELON PRO</t>
  </si>
  <si>
    <t xml:space="preserve">TL. 9mm</t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2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9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t xml:space="preserve">TL. 13mm</t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2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5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8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0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4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0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3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76mm</t>
    </r>
  </si>
  <si>
    <r>
      <rPr>
        <sz val="9"/>
        <rFont val="Times New Roman"/>
        <family val="1"/>
        <charset val="238"/>
      </rPr>
      <t xml:space="preserve">tepelná izolace Mirelon tl. 13mm, </t>
    </r>
    <r>
      <rPr>
        <sz val="9"/>
        <rFont val="Symbol"/>
        <family val="1"/>
        <charset val="2"/>
      </rPr>
      <t xml:space="preserve">f89</t>
    </r>
    <r>
      <rPr>
        <sz val="9"/>
        <rFont val="Times New Roman"/>
        <family val="1"/>
        <charset val="238"/>
      </rPr>
      <t xml:space="preserve">mm</t>
    </r>
  </si>
  <si>
    <t xml:space="preserve">TL. 25mm</t>
  </si>
  <si>
    <r>
      <rPr>
        <sz val="9"/>
        <rFont val="Times New Roman"/>
        <family val="1"/>
        <charset val="238"/>
      </rPr>
      <t xml:space="preserve">tepelná izolace Mirelon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20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5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8mm</t>
    </r>
  </si>
  <si>
    <r>
      <rPr>
        <sz val="9"/>
        <rFont val="Times New Roman"/>
        <family val="1"/>
        <charset val="238"/>
      </rPr>
      <t xml:space="preserve">tepelná izolace Mirelon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0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4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0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3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76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89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108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110</t>
    </r>
    <r>
      <rPr>
        <sz val="9"/>
        <rFont val="Times New Roman"/>
        <family val="1"/>
        <charset val="238"/>
      </rPr>
      <t xml:space="preserve">mm</t>
    </r>
  </si>
  <si>
    <r>
      <rPr>
        <sz val="9"/>
        <rFont val="Times New Roman"/>
        <family val="1"/>
        <charset val="238"/>
      </rPr>
      <t xml:space="preserve">tepelná izolace Mirelon tl. 25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34mm</t>
    </r>
  </si>
  <si>
    <t xml:space="preserve">TL. 20mm</t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5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2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2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35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5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4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0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54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0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63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76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89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92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08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10mm</t>
    </r>
  </si>
  <si>
    <r>
      <rPr>
        <sz val="9"/>
        <rFont val="Times New Roman"/>
        <family val="1"/>
        <charset val="238"/>
      </rPr>
      <t xml:space="preserve">tepelná izolace Mirelon tl. 20mm, </t>
    </r>
    <r>
      <rPr>
        <sz val="9"/>
        <rFont val="Symbol"/>
        <family val="1"/>
        <charset val="2"/>
      </rPr>
      <t xml:space="preserve">f</t>
    </r>
    <r>
      <rPr>
        <sz val="9"/>
        <rFont val="Times New Roman"/>
        <family val="1"/>
        <charset val="238"/>
      </rPr>
      <t xml:space="preserve">134mm</t>
    </r>
  </si>
  <si>
    <t xml:space="preserve">ARMATURY</t>
  </si>
  <si>
    <t xml:space="preserve">- ventily uzavírací</t>
  </si>
  <si>
    <t xml:space="preserve">ventil uzavírací PN40, V30111540, DN15</t>
  </si>
  <si>
    <t xml:space="preserve">ventil uzavírací PN40, V30111540, DN25</t>
  </si>
  <si>
    <t xml:space="preserve">ventil uzavírací PN40, V30111540, DN40</t>
  </si>
  <si>
    <t xml:space="preserve">ventil uzavírací PN40, V30111540, DN50</t>
  </si>
  <si>
    <t xml:space="preserve">ventil uzavírací PN40, V30111540, DN65</t>
  </si>
  <si>
    <t xml:space="preserve">ventil uzavírací PN40, V30111540, DN80</t>
  </si>
  <si>
    <t xml:space="preserve">ventil uzavírací PN40, V30111540, DN100</t>
  </si>
  <si>
    <t xml:space="preserve">ventil uzavírací PN40, V30111540, DN125</t>
  </si>
  <si>
    <t xml:space="preserve">ventil uzavírací PN40, V30111540, DN150</t>
  </si>
  <si>
    <t xml:space="preserve">ventil uzavírací PN40, V30111540, DN200</t>
  </si>
  <si>
    <t xml:space="preserve">- zpětný ventil mezipřírubový</t>
  </si>
  <si>
    <t xml:space="preserve">zpět. ventil mezipřírubový C09 402 040, DN15</t>
  </si>
  <si>
    <t xml:space="preserve">zpět. ventil mezipřírubový C09 402 040, DN20</t>
  </si>
  <si>
    <t xml:space="preserve">zpět. ventil mezipřírubový C09 402 040, DN25</t>
  </si>
  <si>
    <t xml:space="preserve">zpět. ventil mezipřírubový C09 402 040, DN32</t>
  </si>
  <si>
    <t xml:space="preserve">zpět. ventil mezipřírubový C09 402 040, DN40</t>
  </si>
  <si>
    <t xml:space="preserve">zpět. ventil mezipřírubový C09 402 040, DN50</t>
  </si>
  <si>
    <t xml:space="preserve">zpět. ventil mezipřírubový C09 402 040, DN65</t>
  </si>
  <si>
    <t xml:space="preserve">zpět. ventil mezipřírubový C09 402 040, DN80</t>
  </si>
  <si>
    <t xml:space="preserve">zpět. ventil mezipřírubový C09 402 040, DN100</t>
  </si>
  <si>
    <t xml:space="preserve">- klapka uzavírací bezpřírubová</t>
  </si>
  <si>
    <t xml:space="preserve">klapka uzav bezpřírub L32 171 616 - DN 50</t>
  </si>
  <si>
    <t xml:space="preserve">klapka uzav bezpřírub L32 171 616 - DN 65</t>
  </si>
  <si>
    <t xml:space="preserve">klapka uzav bezpřírub L32 171 616 - DN 80</t>
  </si>
  <si>
    <t xml:space="preserve">klapka uzav bezpřírub L32 171 616 - DN 100</t>
  </si>
  <si>
    <t xml:space="preserve">klapka uzav bezpřírub L32 171 616 - DN 125</t>
  </si>
  <si>
    <t xml:space="preserve">klapka uzav bezpřírub L32 171 616 - DN 150</t>
  </si>
  <si>
    <t xml:space="preserve">- zpětná klapka CELOKOVOVÁ</t>
  </si>
  <si>
    <t xml:space="preserve">zpětná klapka CELOKOVOVÁ DN - 15</t>
  </si>
  <si>
    <t xml:space="preserve">zpětná klapkaCELOKOVOVÁ DN - 20</t>
  </si>
  <si>
    <t xml:space="preserve">zpětná klapka CELOKOVOVÁ DN - 25</t>
  </si>
  <si>
    <t xml:space="preserve">zpětná klapkaCELOKOVOVÁ DN - 32</t>
  </si>
  <si>
    <t xml:space="preserve">zpětná klapka CELOKOVOVÁ DN - 40</t>
  </si>
  <si>
    <t xml:space="preserve">zpětná klapka CELOKOVOVÁ DN - 50</t>
  </si>
  <si>
    <t xml:space="preserve">zpětná klapka CELOKOVOVÁ DN - 65</t>
  </si>
  <si>
    <t xml:space="preserve">- kulový kohout vodní</t>
  </si>
  <si>
    <t xml:space="preserve">kulový kohout - vodní DN - 10</t>
  </si>
  <si>
    <t xml:space="preserve">kulový kohout - vodní DN - 15</t>
  </si>
  <si>
    <t xml:space="preserve">kulový kohout - vodní DN - 20</t>
  </si>
  <si>
    <t xml:space="preserve">kulový kohout - vodní DN - 25</t>
  </si>
  <si>
    <t xml:space="preserve">kulový kohout - vodní DN - 32</t>
  </si>
  <si>
    <t xml:space="preserve">kulový kohout - vodní DN - 40</t>
  </si>
  <si>
    <t xml:space="preserve">kulový kohout - vodní DN - 50</t>
  </si>
  <si>
    <t xml:space="preserve">kulový kohout - vodní DN - 65</t>
  </si>
  <si>
    <t xml:space="preserve">- kulový kohout vypouštěcí</t>
  </si>
  <si>
    <t xml:space="preserve">kulový kohout vypouštěcí DN15</t>
  </si>
  <si>
    <t xml:space="preserve">kulový kohout vypouštěcí DN20</t>
  </si>
  <si>
    <t xml:space="preserve">- kulový uzávěr regulační TOPBALL</t>
  </si>
  <si>
    <t xml:space="preserve">Kulový uzávěr regulační Topball DN10</t>
  </si>
  <si>
    <t xml:space="preserve">Kulový uzávěr regulační Topball DN15</t>
  </si>
  <si>
    <t xml:space="preserve">Kulový uzávěr regulační Topball DN20</t>
  </si>
  <si>
    <t xml:space="preserve">Kulový uzávěr regulační Topball DN25</t>
  </si>
  <si>
    <t xml:space="preserve">Kulový uzávěr regulační Topball DN32</t>
  </si>
  <si>
    <t xml:space="preserve">Kulový uzávěr regulační Topball DN40</t>
  </si>
  <si>
    <t xml:space="preserve">Kulový uzávěr regulační Topball DN50</t>
  </si>
  <si>
    <t xml:space="preserve">- kulový uzávěr s filtrem FILTRBALL</t>
  </si>
  <si>
    <t xml:space="preserve">Kulový uzávěr s filtrem Filtrball DN15</t>
  </si>
  <si>
    <t xml:space="preserve">Kulový uzávěr s filtrem Filtrball DN20</t>
  </si>
  <si>
    <t xml:space="preserve">Kulový uzávěr s filtrem Filtrball DN25</t>
  </si>
  <si>
    <t xml:space="preserve">Kulový uzávěr s filtrem Filtrball DN32</t>
  </si>
  <si>
    <t xml:space="preserve">Kulový uzávěr s filtrem Filtrball DN40</t>
  </si>
  <si>
    <t xml:space="preserve">Kulový uzávěr s filtrem Filtrball DN50</t>
  </si>
  <si>
    <t xml:space="preserve">- horkovodní kulový kohout navař. NAVAL</t>
  </si>
  <si>
    <t xml:space="preserve">horkovodní kul kohout navař JIP-WW, DN15/40</t>
  </si>
  <si>
    <t xml:space="preserve">horkovodní kul kohout navařJIP-WW, DN20/40</t>
  </si>
  <si>
    <t xml:space="preserve">horkovodní kul kohout navařJIP-WW, DN25/40</t>
  </si>
  <si>
    <t xml:space="preserve">horkovodní kul kohout navař JIP-WW, DN32/40</t>
  </si>
  <si>
    <t xml:space="preserve">horkovodní kul kohout navař JIP-WW, DN40/40</t>
  </si>
  <si>
    <t xml:space="preserve">horkovodní kul kohout navař JIP-WW, DN50/40</t>
  </si>
  <si>
    <t xml:space="preserve">horkovodní kul kohout navař JIP-WW, DN65/25</t>
  </si>
  <si>
    <t xml:space="preserve">horkovodní kul kohout navař JIP-WW, DN80/25</t>
  </si>
  <si>
    <t xml:space="preserve">horkovodní kul kohout navař JIP-WW, DN100/25</t>
  </si>
  <si>
    <t xml:space="preserve">horkovodní kul kohout navař JIP-WW, DN125/25</t>
  </si>
  <si>
    <t xml:space="preserve">horkovodní kul kohout navař JIP-WW, DN150/25</t>
  </si>
  <si>
    <t xml:space="preserve">horkovodní kul kohout navař JIP-WW, DN200/25</t>
  </si>
  <si>
    <t xml:space="preserve">- filtr závitový</t>
  </si>
  <si>
    <t xml:space="preserve">filtr závitový DN - 15</t>
  </si>
  <si>
    <t xml:space="preserve">filtr závitový DN - 20</t>
  </si>
  <si>
    <t xml:space="preserve">filtr závitový DN - 25</t>
  </si>
  <si>
    <t xml:space="preserve">filtr závitový DN - 32</t>
  </si>
  <si>
    <t xml:space="preserve">filtr závitový DN - 40</t>
  </si>
  <si>
    <t xml:space="preserve">filtr závitový DN - 50</t>
  </si>
  <si>
    <t xml:space="preserve">filtr závitový DN - 65</t>
  </si>
  <si>
    <t xml:space="preserve">- filtr přírubový</t>
  </si>
  <si>
    <t xml:space="preserve"> FP 210S, PN 25</t>
  </si>
  <si>
    <t xml:space="preserve">filtr přírubový FP 210S  DN15, PN25</t>
  </si>
  <si>
    <t xml:space="preserve">filtr přírubový FP 210S  DN20, PN25</t>
  </si>
  <si>
    <t xml:space="preserve">filtr přírubový FP 210S  DN25, PN25</t>
  </si>
  <si>
    <t xml:space="preserve">filtr přírubový FP 210S  DN32, PN25</t>
  </si>
  <si>
    <t xml:space="preserve">filtr přírubový FP 210S  DN40, PN25</t>
  </si>
  <si>
    <t xml:space="preserve">filtr přírubový FP 210S  DN50, PN25</t>
  </si>
  <si>
    <t xml:space="preserve">filtr přírubový FP 210S  DN65, PN25</t>
  </si>
  <si>
    <t xml:space="preserve">filtr přírubový FP 210S  DN80, PN25</t>
  </si>
  <si>
    <t xml:space="preserve">filtr přírubový FP 210S  DN100, PN25</t>
  </si>
  <si>
    <t xml:space="preserve">filtr přírubový FP 210S  DN125, PN25</t>
  </si>
  <si>
    <t xml:space="preserve">filtr přírubový FP 210S  DN150, PN25</t>
  </si>
  <si>
    <t xml:space="preserve">filtr přírubový FP 210S  DN200, PN25</t>
  </si>
  <si>
    <t xml:space="preserve"> FP 210M, PN 25</t>
  </si>
  <si>
    <t xml:space="preserve">filtr přírubový FP 210M  DN15, PN25</t>
  </si>
  <si>
    <t xml:space="preserve">filtr přírubový FP 210M  DN20, PN25</t>
  </si>
  <si>
    <t xml:space="preserve">filtr přírubový FP 210M  DN25, PN25</t>
  </si>
  <si>
    <t xml:space="preserve">filtr přírubový FP 210M  DN32, PN25</t>
  </si>
  <si>
    <t xml:space="preserve">filtr přírubový FP 210M  DN40, PN25</t>
  </si>
  <si>
    <t xml:space="preserve">filtr přírubový FP 210M  DN50, PN25</t>
  </si>
  <si>
    <t xml:space="preserve">filtr přírubový FP 210M  DN65, PN25</t>
  </si>
  <si>
    <t xml:space="preserve">filtr přírubový FP 210M  DN80, PN25</t>
  </si>
  <si>
    <t xml:space="preserve">filtr přírubový FP 210M  DN100, PN25</t>
  </si>
  <si>
    <t xml:space="preserve">filtr přírubový FP 210M  DN125, PN25</t>
  </si>
  <si>
    <t xml:space="preserve">filtr přírubový FP 210M  DN150, PN25</t>
  </si>
  <si>
    <t xml:space="preserve">filtr přírubový FP 210M  DN200, PN25</t>
  </si>
  <si>
    <t xml:space="preserve"> FP 220S, PN 40</t>
  </si>
  <si>
    <t xml:space="preserve">filtr přírubový FP 220S  DN15, PN40</t>
  </si>
  <si>
    <t xml:space="preserve">filtr přírubový FP 220S  DN20, PN40</t>
  </si>
  <si>
    <t xml:space="preserve">filtr přírubový FP 220S  DN25, PN40</t>
  </si>
  <si>
    <t xml:space="preserve">filtr přírubový FP 220S  DN32, PN40</t>
  </si>
  <si>
    <t xml:space="preserve">filtr přírubový FP 220S  DN40, PN40</t>
  </si>
  <si>
    <t xml:space="preserve">filtr přírubový FP 220S  DN50, PN40</t>
  </si>
  <si>
    <t xml:space="preserve">filtr přírubový FP 220S  DN65, PN40</t>
  </si>
  <si>
    <t xml:space="preserve">filtr přírubový FP 220S  DN80, PN40</t>
  </si>
  <si>
    <t xml:space="preserve">filtr přírubový FP 220S  DN100, PN40</t>
  </si>
  <si>
    <t xml:space="preserve">filtr přírubový FP 220S  DN125, PN40</t>
  </si>
  <si>
    <t xml:space="preserve">filtr přírubový FP 220S  DN150, PN40</t>
  </si>
  <si>
    <t xml:space="preserve">filtr přírubový FP 220S  DN200, PN40</t>
  </si>
  <si>
    <t xml:space="preserve">- regulátory dif. tlaku DA</t>
  </si>
  <si>
    <t xml:space="preserve">DA 516</t>
  </si>
  <si>
    <t xml:space="preserve">regulátor dif tlaku DA 516 - 15/20, PN25</t>
  </si>
  <si>
    <t xml:space="preserve">regulátor dif tlaku DA 516 - 25/32, PN25</t>
  </si>
  <si>
    <t xml:space="preserve">regulátor dif tlaku DA 516 - 40/50, PN25</t>
  </si>
  <si>
    <t xml:space="preserve">regulátor dif tlaku DA 516 - 65, PN25</t>
  </si>
  <si>
    <t xml:space="preserve">regulátor dif tlaku DA 516 - 80, PN25</t>
  </si>
  <si>
    <t xml:space="preserve">PŘÍSLUŠENSTVÍ K DA 516</t>
  </si>
  <si>
    <t xml:space="preserve">šroubení varné DN15</t>
  </si>
  <si>
    <t xml:space="preserve">šroubení varné DN20</t>
  </si>
  <si>
    <t xml:space="preserve">šroubení varné DN25</t>
  </si>
  <si>
    <t xml:space="preserve">šroubení varné DN32</t>
  </si>
  <si>
    <t xml:space="preserve">šroubení varné DN40</t>
  </si>
  <si>
    <t xml:space="preserve">šroubení varné DN50</t>
  </si>
  <si>
    <t xml:space="preserve">přípojka kapiláry přes návarek 3/8</t>
  </si>
  <si>
    <t xml:space="preserve">kapilára 6 x 1 mm - 2,5 m</t>
  </si>
  <si>
    <t xml:space="preserve">kapilára 6 x 1 mm - 5 m</t>
  </si>
  <si>
    <t xml:space="preserve">kapilára 6 x 1 mm - 7,5 m</t>
  </si>
  <si>
    <t xml:space="preserve">kapilára 6 x 1 mm - 10 m</t>
  </si>
  <si>
    <t xml:space="preserve">- automat. odvětrávací ventil</t>
  </si>
  <si>
    <t xml:space="preserve">automat odvětrávací ventil - DN 10</t>
  </si>
  <si>
    <t xml:space="preserve">automat odvětrávací ventil - DN 15</t>
  </si>
  <si>
    <t xml:space="preserve">- teploměry</t>
  </si>
  <si>
    <t xml:space="preserve">teploměr DTR, D = 100, 0 - 120 C</t>
  </si>
  <si>
    <t xml:space="preserve">teploměr DTU, D = 100, 0 - 120 C</t>
  </si>
  <si>
    <t xml:space="preserve">tlaková jímka lakovaná</t>
  </si>
  <si>
    <t xml:space="preserve">- manometry, termomanometry</t>
  </si>
  <si>
    <t xml:space="preserve">manometr 0 - 400 kPa, D = 100</t>
  </si>
  <si>
    <t xml:space="preserve">manometr 0 - 1 MPa, D = 100</t>
  </si>
  <si>
    <t xml:space="preserve">manometr 0 - 4 MPa, D = 100</t>
  </si>
  <si>
    <t xml:space="preserve">manometrická smyčka zahnutá</t>
  </si>
  <si>
    <t xml:space="preserve">manometrická smyčka stočená</t>
  </si>
  <si>
    <t xml:space="preserve">kohout tlakoměrový - třícestný</t>
  </si>
  <si>
    <t xml:space="preserve">kohout tlakoměrový - dvoucestný</t>
  </si>
  <si>
    <t xml:space="preserve">diferenční man 13 353, 0-1 Mpa, D=160</t>
  </si>
  <si>
    <t xml:space="preserve">termomanometr - zadní 0-4 bar, 0-120 C</t>
  </si>
  <si>
    <t xml:space="preserve">ARMATURY IMI</t>
  </si>
  <si>
    <t xml:space="preserve">- termostatické ventily</t>
  </si>
  <si>
    <t xml:space="preserve">TRV - přímý Standard 1" (2202-04.000)</t>
  </si>
  <si>
    <t xml:space="preserve">TRV - přímý Standard 3/8 (2202-01.000)</t>
  </si>
  <si>
    <t xml:space="preserve">TRV - přímý Standard 1/2 (2202-02.000)</t>
  </si>
  <si>
    <t xml:space="preserve">TRV - přímý Standard 3/4 (2202-03.000)</t>
  </si>
  <si>
    <t xml:space="preserve">- nízkoodporový term. ventil bez předregulace pro samotíž. a jednotrubkové otop. soust.</t>
  </si>
  <si>
    <t xml:space="preserve">PŘÍMÝ</t>
  </si>
  <si>
    <t xml:space="preserve">ventil gravitač přímý DN - 10  2242-01.000</t>
  </si>
  <si>
    <t xml:space="preserve">ventil gravitač přímý DN - 15  2242-02.000</t>
  </si>
  <si>
    <t xml:space="preserve">ventil gravitač přímý DN - 20  2242-03.000</t>
  </si>
  <si>
    <t xml:space="preserve">ventil gravitač přímý DN - 25  2202-04.000</t>
  </si>
  <si>
    <t xml:space="preserve">ventil gravitač přímý DN - 32  2202-05.000</t>
  </si>
  <si>
    <t xml:space="preserve">ROHOVÝ</t>
  </si>
  <si>
    <t xml:space="preserve">ventil gravitač rohový DN - 10  2241-01.000</t>
  </si>
  <si>
    <t xml:space="preserve">ventil gravitač rohový DN - 15  2241-02.000</t>
  </si>
  <si>
    <t xml:space="preserve">ventil gravitač rohový DN - 20  2241-03.000</t>
  </si>
  <si>
    <t xml:space="preserve">ventil gravitač rohový DN - 25  2201-04.000</t>
  </si>
  <si>
    <t xml:space="preserve">ventil gravitač rohový DN - 32  2201-05.000</t>
  </si>
  <si>
    <t xml:space="preserve">- vysokoodporový term. ventil s předregulací</t>
  </si>
  <si>
    <t xml:space="preserve">ventil V-exakt přímý DN - 10</t>
  </si>
  <si>
    <t xml:space="preserve">ventil V-exakt přímý DN - 15</t>
  </si>
  <si>
    <t xml:space="preserve">ventil V-exakt přímý DN - 20</t>
  </si>
  <si>
    <t xml:space="preserve">ventil V-exakt rohový DN - 10</t>
  </si>
  <si>
    <t xml:space="preserve">ventil V-exakt rohový DN - 15</t>
  </si>
  <si>
    <t xml:space="preserve">ventil V-exakt rohový DN - 20</t>
  </si>
  <si>
    <t xml:space="preserve">- ruční regulační ventil s aretací přednastavení mikrotherm</t>
  </si>
  <si>
    <t xml:space="preserve">mikrotherm přímý DN - 10</t>
  </si>
  <si>
    <t xml:space="preserve">mikrotherm přímý DN - 15</t>
  </si>
  <si>
    <t xml:space="preserve">mikrotherm přímý DN - 20</t>
  </si>
  <si>
    <t xml:space="preserve">mikrotherm přímý DN - 25</t>
  </si>
  <si>
    <t xml:space="preserve">mikrotherm přímý DN - 32</t>
  </si>
  <si>
    <t xml:space="preserve">- přepouštěcí ventily</t>
  </si>
  <si>
    <t xml:space="preserve">Hydrolux  vč. Šroubení - DN20 (5503-03.000)</t>
  </si>
  <si>
    <t xml:space="preserve">Hydrolux  vč. Šroubení - DN25 (5503-04.000)</t>
  </si>
  <si>
    <t xml:space="preserve">Hydrolux  vč. Šroubení - DN32 (5503-05.000)</t>
  </si>
  <si>
    <t xml:space="preserve">- balanční ventily STAD, uzavírání, přednastavení měřící vsuvky pro měření tlaku, průtoku a teploty</t>
  </si>
  <si>
    <t xml:space="preserve">balanč ventil STAD bez vyp - DN10</t>
  </si>
  <si>
    <t xml:space="preserve">balanč ventil STAD bez vyp - DN15</t>
  </si>
  <si>
    <t xml:space="preserve">balanč ventil STAD bez vyp - DN20</t>
  </si>
  <si>
    <t xml:space="preserve">balanč ventil STAD bez vyp - DN25</t>
  </si>
  <si>
    <t xml:space="preserve">balanč ventil STAD bez vyp - DN32</t>
  </si>
  <si>
    <t xml:space="preserve">balanč ventil STAD bez vyp - DN40</t>
  </si>
  <si>
    <t xml:space="preserve">balanč ventil STAD bez vyp - DN50</t>
  </si>
  <si>
    <t xml:space="preserve">- balanční ventily STAD, uzavírání, přednastavení měřící vsuvky pro měření tlaku, průtoku a teploty, vypouštění</t>
  </si>
  <si>
    <t xml:space="preserve">balanč ventil STAD s vyp. - DN10</t>
  </si>
  <si>
    <t xml:space="preserve">balanč ventil STAD s vyp. - DN15</t>
  </si>
  <si>
    <t xml:space="preserve">balanč ventil STAD s vyp. - DN20</t>
  </si>
  <si>
    <t xml:space="preserve">balanč ventil STAD s vyp. - DN25</t>
  </si>
  <si>
    <t xml:space="preserve">balanč ventil STAD s vyp. - DN32</t>
  </si>
  <si>
    <t xml:space="preserve">balanč ventil STAD s vyp. - DN40</t>
  </si>
  <si>
    <t xml:space="preserve">balanč ventil STAD s vyp. - DN50</t>
  </si>
  <si>
    <t xml:space="preserve">- balanční ventily TBV, uzavírání, přednastavení měřící vsuvky pro měření tlaku, průtoku a teploty</t>
  </si>
  <si>
    <t xml:space="preserve">balanční ventil TBV - LF, kvs 0,9, sníž. průt. DN15</t>
  </si>
  <si>
    <t xml:space="preserve">balanční ventil TBV - NF, kvs 1,8, nor.. průt. DN15</t>
  </si>
  <si>
    <t xml:space="preserve">- balanční ventily STAF, uzavírání, přednastavení měřící vsuvky pro měření tlaku, průtoku a teploty, přírubový spoj, DN65-400, PN16</t>
  </si>
  <si>
    <t xml:space="preserve">balanč ventil STAF - DN65</t>
  </si>
  <si>
    <t xml:space="preserve">balanč ventil STAF - DN80</t>
  </si>
  <si>
    <t xml:space="preserve">balanč ventil STAF - DN100</t>
  </si>
  <si>
    <t xml:space="preserve">balanč ventil STAF - DN125</t>
  </si>
  <si>
    <t xml:space="preserve">balanč ventil STAF - DN150</t>
  </si>
  <si>
    <t xml:space="preserve">balanč ventil STAF - DN200</t>
  </si>
  <si>
    <t xml:space="preserve">balanč ventil STAF - DN250</t>
  </si>
  <si>
    <t xml:space="preserve">- balanční ventily STAF-SG, uzavírání, přednastavení měřící vsuvky pro měření tlaku, průtoku a teploty, přírubový spoj, DN20-400, PN25</t>
  </si>
  <si>
    <t xml:space="preserve">balanč ventil STAF-SG - DN20</t>
  </si>
  <si>
    <t xml:space="preserve">balanč ventil STAF-SG - DN25</t>
  </si>
  <si>
    <t xml:space="preserve">balanč ventil STAF-SG - DN32</t>
  </si>
  <si>
    <t xml:space="preserve">balanč ventil STAF-SG - DN40</t>
  </si>
  <si>
    <t xml:space="preserve">balanč ventil STAF-SG - DN50</t>
  </si>
  <si>
    <t xml:space="preserve">balanč ventil STAF-SG - DN65</t>
  </si>
  <si>
    <t xml:space="preserve">balanč ventil STAF-SG - DN80</t>
  </si>
  <si>
    <t xml:space="preserve">balanč ventil STAF-SG - DN100</t>
  </si>
  <si>
    <t xml:space="preserve">balanč ventil STAF-SG - DN125</t>
  </si>
  <si>
    <t xml:space="preserve">balanč ventil STAF-SG - DN150</t>
  </si>
  <si>
    <t xml:space="preserve">- regulační šroubení, s pamětí přednastavení, uzavírání a vypouštění</t>
  </si>
  <si>
    <t xml:space="preserve">Regulux - přímý 3/8 (0352-01.000)</t>
  </si>
  <si>
    <t xml:space="preserve">Regulux - přímý 1/2 (0352-02.000)</t>
  </si>
  <si>
    <t xml:space="preserve">Regulux - přímý 3/4 (0352-03.000)</t>
  </si>
  <si>
    <t xml:space="preserve">- uzavíratené a regulační šroubení pro otop. tělesa ventil kompakt</t>
  </si>
  <si>
    <t xml:space="preserve">šroubení VEKOTEC přímé (0550-50.000)</t>
  </si>
  <si>
    <t xml:space="preserve">šroubení VEKOTEC rohové (0551-50.000)</t>
  </si>
  <si>
    <t xml:space="preserve">Regulux "N" přímý DN10 (0322-01.000)</t>
  </si>
  <si>
    <t xml:space="preserve">Regulux "N" přímý DN15 (0322-02.000)</t>
  </si>
  <si>
    <t xml:space="preserve">Regulux "N" přímý DN20 (0322-03.000)</t>
  </si>
  <si>
    <t xml:space="preserve">Regulux "N" rohový DN10 (0321-01.000)</t>
  </si>
  <si>
    <t xml:space="preserve">Regulux "N" rohový DN15 (0321-02.000)</t>
  </si>
  <si>
    <t xml:space="preserve">Regulux "N" rohový DN20 (0321-03.000)</t>
  </si>
  <si>
    <t xml:space="preserve">- hlavice</t>
  </si>
  <si>
    <t xml:space="preserve">term hlavice "K" (6000-09.500)</t>
  </si>
  <si>
    <t xml:space="preserve">ruční regul hlavice (2001-00.325)</t>
  </si>
  <si>
    <t xml:space="preserve">ARMATURY GAMPPER</t>
  </si>
  <si>
    <t xml:space="preserve">- termostatické ventily s předregulací</t>
  </si>
  <si>
    <t xml:space="preserve">termostat ventil VV02KH - DN10 - přímý</t>
  </si>
  <si>
    <t xml:space="preserve">termostat ventil VV02KH - DN15 - přímý</t>
  </si>
  <si>
    <t xml:space="preserve">termostat ventil VV02KH - DN20 - přímý</t>
  </si>
  <si>
    <t xml:space="preserve">termostat ventil VV02KH - DN10 - rohový</t>
  </si>
  <si>
    <t xml:space="preserve">termostat ventil VV02KH - DN15 - rohový</t>
  </si>
  <si>
    <t xml:space="preserve">termostat ventil VV02KH - DN20 - rohový</t>
  </si>
  <si>
    <t xml:space="preserve">- termostatické ventily bez předregulace</t>
  </si>
  <si>
    <t xml:space="preserve">termostat ventil V0KH - DN10 - přímý</t>
  </si>
  <si>
    <t xml:space="preserve">termostat ventil V0KH - DN15 - přímý</t>
  </si>
  <si>
    <t xml:space="preserve">termostat ventil V0KH - DN20 - přímý</t>
  </si>
  <si>
    <t xml:space="preserve">termostat ventil V0KH - DN25 - přímý</t>
  </si>
  <si>
    <t xml:space="preserve">termostat ventil V0KH - DN10 - rohový</t>
  </si>
  <si>
    <t xml:space="preserve">termostat ventil V0KH - DN15 - rohový</t>
  </si>
  <si>
    <t xml:space="preserve">termostat ventil V0KH - DN20 - rohový</t>
  </si>
  <si>
    <t xml:space="preserve">termostat ventil V0KH - DN25 - rohový</t>
  </si>
  <si>
    <t xml:space="preserve">- nízkoodporový term. ventil bez předregulace</t>
  </si>
  <si>
    <t xml:space="preserve">termostat ventil Vmax KH - DN15 - přímý</t>
  </si>
  <si>
    <t xml:space="preserve">termostat ventil Vmax KH - DN20 - přímý</t>
  </si>
  <si>
    <t xml:space="preserve">termostat ventil Vmax KH - DN15 - rohový</t>
  </si>
  <si>
    <t xml:space="preserve">termostat ventil Vmax KH - DN20 - rohový</t>
  </si>
  <si>
    <t xml:space="preserve">- regulační šroubení č. 456 (pro běžné průtoky s možností vypouštění)</t>
  </si>
  <si>
    <t xml:space="preserve">regul. šroubení č. 456 - DN10, přímé</t>
  </si>
  <si>
    <t xml:space="preserve">regul. šroubení č. 456 - DN15, přímé</t>
  </si>
  <si>
    <t xml:space="preserve">regul. šroubení č. 456 - DN20, přímé</t>
  </si>
  <si>
    <t xml:space="preserve">regul. šroubení č. 456 - DN25, přímé</t>
  </si>
  <si>
    <t xml:space="preserve">regul. šroubení č. 456 - DN10, rohové</t>
  </si>
  <si>
    <t xml:space="preserve">regul. šroubení č. 456 - DN15, rohové</t>
  </si>
  <si>
    <t xml:space="preserve">regul. šroubení č. 456 - DN20, rohové</t>
  </si>
  <si>
    <t xml:space="preserve">regul. šroubení č. 456 - DN25, rohové</t>
  </si>
  <si>
    <t xml:space="preserve">- regulační šroubení č. 45 (pro velké průtoky s možn. vyp.)</t>
  </si>
  <si>
    <t xml:space="preserve">regul. šroubení č. 45 - DN10, přímé</t>
  </si>
  <si>
    <t xml:space="preserve">regul. šroubení č. 45 - DN15, přímé</t>
  </si>
  <si>
    <t xml:space="preserve">regul. šroubení č. 45 - DN20, přímé</t>
  </si>
  <si>
    <t xml:space="preserve">regul. šroubení č. 45 - DN25, přímé</t>
  </si>
  <si>
    <t xml:space="preserve">regul. šroubení č. 45 - DN10, rohové</t>
  </si>
  <si>
    <t xml:space="preserve">regul. šroubení č. 45 - DN15, rohové</t>
  </si>
  <si>
    <t xml:space="preserve">regul. šroubení č. 45 - DN20, rohové</t>
  </si>
  <si>
    <t xml:space="preserve">regul. šroubení č. 45 - DN25, rohové</t>
  </si>
  <si>
    <t xml:space="preserve">termostat hlavice 320 D KH (341 002.100)</t>
  </si>
  <si>
    <t xml:space="preserve">ruční hlavice (309 010.100)</t>
  </si>
  <si>
    <t xml:space="preserve">ARMATURY HONEYWELL</t>
  </si>
  <si>
    <t xml:space="preserve">- termostatické ventily "V"</t>
  </si>
  <si>
    <t xml:space="preserve">term. ventil - V, krátká verze DN10 - přímý</t>
  </si>
  <si>
    <t xml:space="preserve">term. ventil - V, krátká verze DN15 - přímý</t>
  </si>
  <si>
    <t xml:space="preserve">term. ventil - V, krátká verze DN20 - přímý</t>
  </si>
  <si>
    <t xml:space="preserve">term. ventil - V DN25 - přímý</t>
  </si>
  <si>
    <t xml:space="preserve">term. ventil - V, krátká verze DN10 - rohový</t>
  </si>
  <si>
    <t xml:space="preserve">term. ventil - V, krátká verze DN15 - rohový</t>
  </si>
  <si>
    <t xml:space="preserve">term. ventil - V, krátká verze DN20 - rohový</t>
  </si>
  <si>
    <t xml:space="preserve">term. ventil - V DN25 - rohový</t>
  </si>
  <si>
    <t xml:space="preserve">- termostatické ventily "SL"</t>
  </si>
  <si>
    <t xml:space="preserve">term. ventil - SL, krátká verze DN10 - přímý</t>
  </si>
  <si>
    <t xml:space="preserve">term. ventil - SL, krátká verze DN15 - přímý</t>
  </si>
  <si>
    <t xml:space="preserve">term. ventil - SL, krátká verze DN20 - přímý</t>
  </si>
  <si>
    <t xml:space="preserve">term. ventil - SL DN25 - přímý</t>
  </si>
  <si>
    <t xml:space="preserve">term. ventil - SL, krátká verze DN10 - rohový</t>
  </si>
  <si>
    <t xml:space="preserve">term. ventil - SL, krátká verze DN15 - rohový</t>
  </si>
  <si>
    <t xml:space="preserve">term. ventil - SL, krátká verze DN20 - rohový</t>
  </si>
  <si>
    <t xml:space="preserve">term. ventil - SL DN25 - rohový</t>
  </si>
  <si>
    <t xml:space="preserve">termostat. hlavice Thera 3 (T 6001 H)</t>
  </si>
  <si>
    <t xml:space="preserve">termostat. hlavice - veř. prostory (T 7001)</t>
  </si>
  <si>
    <t xml:space="preserve">ruční hlavice Honeywell</t>
  </si>
  <si>
    <t xml:space="preserve">termostat. hlavice s el. pohonem MT4-230-NO</t>
  </si>
  <si>
    <t xml:space="preserve">termostat prostorový T 6360 (denní prog.)</t>
  </si>
  <si>
    <t xml:space="preserve">RADIÁTORY KORADO </t>
  </si>
  <si>
    <t xml:space="preserve">- RADIK VK (pravé spodní připojení)</t>
  </si>
  <si>
    <t xml:space="preserve">VK 10</t>
  </si>
  <si>
    <t xml:space="preserve">VK 10-300/400</t>
  </si>
  <si>
    <t xml:space="preserve">VK 10-300/500</t>
  </si>
  <si>
    <t xml:space="preserve">VK 10-300/600</t>
  </si>
  <si>
    <t xml:space="preserve">VK 10-300/700</t>
  </si>
  <si>
    <t xml:space="preserve">VK 10-300/800</t>
  </si>
  <si>
    <t xml:space="preserve">VK 10-300/900</t>
  </si>
  <si>
    <t xml:space="preserve">VK 10-300/1000</t>
  </si>
  <si>
    <t xml:space="preserve">VK 10-300/1100</t>
  </si>
  <si>
    <t xml:space="preserve">VK 10-300/1200</t>
  </si>
  <si>
    <t xml:space="preserve">VK 10-300/1400</t>
  </si>
  <si>
    <t xml:space="preserve">VK 10-300/1600</t>
  </si>
  <si>
    <t xml:space="preserve">VK 10-300/1800</t>
  </si>
  <si>
    <t xml:space="preserve">VK 10-300/2000</t>
  </si>
  <si>
    <t xml:space="preserve">VK 10-300/2300</t>
  </si>
  <si>
    <t xml:space="preserve">VK 10-300/2600</t>
  </si>
  <si>
    <t xml:space="preserve">VK 10-300/3000</t>
  </si>
  <si>
    <t xml:space="preserve">VK 10-400/400</t>
  </si>
  <si>
    <t xml:space="preserve">VK 10 -400/500</t>
  </si>
  <si>
    <t xml:space="preserve">VK 10-400/600</t>
  </si>
  <si>
    <t xml:space="preserve">VK 10-400/700</t>
  </si>
  <si>
    <t xml:space="preserve">VK 10-400/800</t>
  </si>
  <si>
    <t xml:space="preserve">VK 10-400/900</t>
  </si>
  <si>
    <t xml:space="preserve">VK 10-400/1000</t>
  </si>
  <si>
    <t xml:space="preserve">VK 10-400/1100</t>
  </si>
  <si>
    <t xml:space="preserve">VK 10-400/1200</t>
  </si>
  <si>
    <t xml:space="preserve">VK 10-400/1400</t>
  </si>
  <si>
    <t xml:space="preserve">VK 10-400/1600</t>
  </si>
  <si>
    <t xml:space="preserve">VK 10-400/1800</t>
  </si>
  <si>
    <t xml:space="preserve">VK 10-400/2000</t>
  </si>
  <si>
    <t xml:space="preserve">VK 10-400/2300</t>
  </si>
  <si>
    <t xml:space="preserve">VK 10-400/2600</t>
  </si>
  <si>
    <t xml:space="preserve">VK 10-400/3000</t>
  </si>
  <si>
    <t xml:space="preserve">VK 10-500/400</t>
  </si>
  <si>
    <t xml:space="preserve">VK 10-500/500</t>
  </si>
  <si>
    <t xml:space="preserve">VK 10-500/600</t>
  </si>
  <si>
    <t xml:space="preserve">VK 10-500/700</t>
  </si>
  <si>
    <t xml:space="preserve">VK 10-500/800</t>
  </si>
  <si>
    <t xml:space="preserve">VK 10-500/900</t>
  </si>
  <si>
    <t xml:space="preserve">VK 10-500/1000</t>
  </si>
  <si>
    <t xml:space="preserve">VK 10-500/1100</t>
  </si>
  <si>
    <t xml:space="preserve">VK 10-500/1200</t>
  </si>
  <si>
    <t xml:space="preserve">VK 10-500/1400</t>
  </si>
  <si>
    <t xml:space="preserve">VK 10-500/1600</t>
  </si>
  <si>
    <t xml:space="preserve">VK 10-500/1800</t>
  </si>
  <si>
    <t xml:space="preserve">VK 10-500/2000</t>
  </si>
  <si>
    <t xml:space="preserve">VK 10-500/2300</t>
  </si>
  <si>
    <t xml:space="preserve">VK 10-500/2600</t>
  </si>
  <si>
    <t xml:space="preserve">VK 10-500/3000</t>
  </si>
  <si>
    <t xml:space="preserve">VK 10-600/400</t>
  </si>
  <si>
    <t xml:space="preserve">VK 10 -600/500</t>
  </si>
  <si>
    <t xml:space="preserve">VK 10-600/600</t>
  </si>
  <si>
    <t xml:space="preserve">VK 10-600/700</t>
  </si>
  <si>
    <t xml:space="preserve">VK 10-600/800</t>
  </si>
  <si>
    <t xml:space="preserve">VK 10-600/900</t>
  </si>
  <si>
    <t xml:space="preserve">VK 10-600/1000</t>
  </si>
  <si>
    <t xml:space="preserve">VK 10-600/1100</t>
  </si>
  <si>
    <t xml:space="preserve">VK 10-600/1200</t>
  </si>
  <si>
    <t xml:space="preserve">VK 10-600/1400</t>
  </si>
  <si>
    <t xml:space="preserve">VK 10-600/1600</t>
  </si>
  <si>
    <t xml:space="preserve">VK 10-600/1800</t>
  </si>
  <si>
    <t xml:space="preserve">VK 10-600/2000</t>
  </si>
  <si>
    <t xml:space="preserve">VK 10-600/2300</t>
  </si>
  <si>
    <t xml:space="preserve">VK 10-600/2600</t>
  </si>
  <si>
    <t xml:space="preserve">VK 10-600/3000</t>
  </si>
  <si>
    <t xml:space="preserve">VK 10-900/400</t>
  </si>
  <si>
    <t xml:space="preserve">VK 10-900/500</t>
  </si>
  <si>
    <t xml:space="preserve">VK 10-900/600</t>
  </si>
  <si>
    <t xml:space="preserve">VK 10-900/700</t>
  </si>
  <si>
    <t xml:space="preserve">VK 10-900/800</t>
  </si>
  <si>
    <t xml:space="preserve">VK 10-900/900</t>
  </si>
  <si>
    <t xml:space="preserve">VK 10-900/1000</t>
  </si>
  <si>
    <t xml:space="preserve">VK 10-900/1100</t>
  </si>
  <si>
    <t xml:space="preserve">VK 10-900/1200</t>
  </si>
  <si>
    <t xml:space="preserve">VK 10-900/1400</t>
  </si>
  <si>
    <t xml:space="preserve">VK 10-900/1600</t>
  </si>
  <si>
    <t xml:space="preserve">VK 10-900/1800</t>
  </si>
  <si>
    <t xml:space="preserve">VK 10-900/2000</t>
  </si>
  <si>
    <t xml:space="preserve">VK 10-900/2300</t>
  </si>
  <si>
    <t xml:space="preserve">VK 10-900/2600</t>
  </si>
  <si>
    <t xml:space="preserve">VK 10-900/3000</t>
  </si>
  <si>
    <t xml:space="preserve">VK 11</t>
  </si>
  <si>
    <t xml:space="preserve">VK 11-300/400</t>
  </si>
  <si>
    <t xml:space="preserve">VK 11-300/500</t>
  </si>
  <si>
    <t xml:space="preserve">VK 11-300/600</t>
  </si>
  <si>
    <t xml:space="preserve">VK 11-300/700</t>
  </si>
  <si>
    <t xml:space="preserve">VK 11-300/800</t>
  </si>
  <si>
    <t xml:space="preserve">VK 11-300/900</t>
  </si>
  <si>
    <t xml:space="preserve">VK 11-300/1000</t>
  </si>
  <si>
    <t xml:space="preserve">VK 11-300/1100</t>
  </si>
  <si>
    <t xml:space="preserve">VK 11-300/1200</t>
  </si>
  <si>
    <t xml:space="preserve">VK 11-300/1400</t>
  </si>
  <si>
    <t xml:space="preserve">VK 11-300/1600</t>
  </si>
  <si>
    <t xml:space="preserve">VK 11-300/1800</t>
  </si>
  <si>
    <t xml:space="preserve">VK 11-300/2000</t>
  </si>
  <si>
    <t xml:space="preserve">VK 11-300/2300</t>
  </si>
  <si>
    <t xml:space="preserve">VK 11-300/2600</t>
  </si>
  <si>
    <t xml:space="preserve">VK 11-300/3000</t>
  </si>
  <si>
    <t xml:space="preserve">VK 11-400/400</t>
  </si>
  <si>
    <t xml:space="preserve">VK 11-400/500</t>
  </si>
  <si>
    <t xml:space="preserve">VK 11-400/600</t>
  </si>
  <si>
    <t xml:space="preserve">VK 11-400/700</t>
  </si>
  <si>
    <t xml:space="preserve">VK 11-400/800</t>
  </si>
  <si>
    <t xml:space="preserve">VK 11-400/900</t>
  </si>
  <si>
    <t xml:space="preserve">VK 11-400/1000</t>
  </si>
  <si>
    <t xml:space="preserve">VK 11-400/1100</t>
  </si>
  <si>
    <t xml:space="preserve">VK 11-400/1200</t>
  </si>
  <si>
    <t xml:space="preserve">VK 11-400/1400</t>
  </si>
  <si>
    <t xml:space="preserve">VK 11-400/1600</t>
  </si>
  <si>
    <t xml:space="preserve">VK 11-400/1800</t>
  </si>
  <si>
    <t xml:space="preserve">VK 11-400/2000</t>
  </si>
  <si>
    <t xml:space="preserve">VK 11-400/2300</t>
  </si>
  <si>
    <t xml:space="preserve">VK 11-400/2600</t>
  </si>
  <si>
    <t xml:space="preserve">VK 11-400/3000</t>
  </si>
  <si>
    <t xml:space="preserve">VK 11-500/400</t>
  </si>
  <si>
    <t xml:space="preserve">VK 11-500/500</t>
  </si>
  <si>
    <t xml:space="preserve">VK 11-500/600</t>
  </si>
  <si>
    <t xml:space="preserve">VK 11-500/700</t>
  </si>
  <si>
    <t xml:space="preserve">VK 11-500/800</t>
  </si>
  <si>
    <t xml:space="preserve">VK 11-500/900</t>
  </si>
  <si>
    <t xml:space="preserve">VK 11-500/1000</t>
  </si>
  <si>
    <t xml:space="preserve">VK 11-500/1100</t>
  </si>
  <si>
    <t xml:space="preserve">VK 11-500/1200</t>
  </si>
  <si>
    <t xml:space="preserve">VK 11-500/1400</t>
  </si>
  <si>
    <t xml:space="preserve">VK 11-500/1600</t>
  </si>
  <si>
    <t xml:space="preserve">VK 11-500/1800</t>
  </si>
  <si>
    <t xml:space="preserve">VK 11-500/2000</t>
  </si>
  <si>
    <t xml:space="preserve">VK 11-500/2300</t>
  </si>
  <si>
    <t xml:space="preserve">VK 11-500/2600</t>
  </si>
  <si>
    <t xml:space="preserve">VK 11-500/3000</t>
  </si>
  <si>
    <t xml:space="preserve">VK 11-600/400</t>
  </si>
  <si>
    <t xml:space="preserve">VK 11-600/500</t>
  </si>
  <si>
    <t xml:space="preserve">VK 11-600/600</t>
  </si>
  <si>
    <t xml:space="preserve">VK 11-600/700</t>
  </si>
  <si>
    <t xml:space="preserve">VK 11-600/800</t>
  </si>
  <si>
    <t xml:space="preserve">VK 11-600/900</t>
  </si>
  <si>
    <t xml:space="preserve">VK 11-600/1000</t>
  </si>
  <si>
    <t xml:space="preserve">VK 11-600/1100</t>
  </si>
  <si>
    <t xml:space="preserve">VK 11-600/1200</t>
  </si>
  <si>
    <t xml:space="preserve">VK 11-600/1400</t>
  </si>
  <si>
    <t xml:space="preserve">VK 11-600/1600</t>
  </si>
  <si>
    <t xml:space="preserve">VK 11-600/1800</t>
  </si>
  <si>
    <t xml:space="preserve">VK 11-600/2000</t>
  </si>
  <si>
    <t xml:space="preserve">VK 11-600/2300</t>
  </si>
  <si>
    <t xml:space="preserve">VK 11-600/2600</t>
  </si>
  <si>
    <t xml:space="preserve">VK 11-600/3000</t>
  </si>
  <si>
    <t xml:space="preserve">VK 11-900/400</t>
  </si>
  <si>
    <t xml:space="preserve">VK 11-900/500</t>
  </si>
  <si>
    <t xml:space="preserve">VK 11-900/600</t>
  </si>
  <si>
    <t xml:space="preserve">VK 11-900/700</t>
  </si>
  <si>
    <t xml:space="preserve">VK 11-900/800</t>
  </si>
  <si>
    <t xml:space="preserve">VK 11-900/900</t>
  </si>
  <si>
    <t xml:space="preserve">VK 11-900/1000</t>
  </si>
  <si>
    <t xml:space="preserve">VK 11-900/1100</t>
  </si>
  <si>
    <t xml:space="preserve">VK 11-900/1200</t>
  </si>
  <si>
    <t xml:space="preserve">VK 11-900/1400</t>
  </si>
  <si>
    <t xml:space="preserve">VK 11-900/1600</t>
  </si>
  <si>
    <t xml:space="preserve">VK 11-900/1800</t>
  </si>
  <si>
    <t xml:space="preserve">VK 11-900/2000</t>
  </si>
  <si>
    <t xml:space="preserve">VK 11-900/2300</t>
  </si>
  <si>
    <t xml:space="preserve">VK 11-900/2600</t>
  </si>
  <si>
    <t xml:space="preserve">VK 11-900/3000</t>
  </si>
  <si>
    <t xml:space="preserve">VK 20</t>
  </si>
  <si>
    <t xml:space="preserve">VK 20-300/400</t>
  </si>
  <si>
    <t xml:space="preserve">VK 20-300/500</t>
  </si>
  <si>
    <t xml:space="preserve">VK 20-300/600</t>
  </si>
  <si>
    <t xml:space="preserve">VK 20-300/700</t>
  </si>
  <si>
    <t xml:space="preserve">VK 20-300/800</t>
  </si>
  <si>
    <t xml:space="preserve">VK 20-300/900</t>
  </si>
  <si>
    <t xml:space="preserve">VK 20-300/1000</t>
  </si>
  <si>
    <t xml:space="preserve">VK 20-300/1100</t>
  </si>
  <si>
    <t xml:space="preserve">VK 20-300/1200</t>
  </si>
  <si>
    <t xml:space="preserve">VK 20-300/1400</t>
  </si>
  <si>
    <t xml:space="preserve">VK 20-300/1600</t>
  </si>
  <si>
    <t xml:space="preserve">VK 20-300/1800</t>
  </si>
  <si>
    <t xml:space="preserve">VK 20-300/2000</t>
  </si>
  <si>
    <t xml:space="preserve">VK 20-300/2300</t>
  </si>
  <si>
    <t xml:space="preserve">VK 20-300/2600</t>
  </si>
  <si>
    <t xml:space="preserve">VK 20-300/3000</t>
  </si>
  <si>
    <t xml:space="preserve">VK 20-400/400</t>
  </si>
  <si>
    <t xml:space="preserve">VK 20-400/500</t>
  </si>
  <si>
    <t xml:space="preserve">VK 20-400/600</t>
  </si>
  <si>
    <t xml:space="preserve">VK 20-400/700</t>
  </si>
  <si>
    <t xml:space="preserve">VK 20-400/800</t>
  </si>
  <si>
    <t xml:space="preserve">VK 20-400/900</t>
  </si>
  <si>
    <t xml:space="preserve">VK 20-400/1000</t>
  </si>
  <si>
    <t xml:space="preserve">VK 20-400/1100</t>
  </si>
  <si>
    <t xml:space="preserve">VK 20-400/1200</t>
  </si>
  <si>
    <t xml:space="preserve">VK 20-400/1400</t>
  </si>
  <si>
    <t xml:space="preserve">VK 20-400/1600</t>
  </si>
  <si>
    <t xml:space="preserve">VK 20-400/1800</t>
  </si>
  <si>
    <t xml:space="preserve">VK 20-400/2000</t>
  </si>
  <si>
    <t xml:space="preserve">VK 20-400/2300</t>
  </si>
  <si>
    <t xml:space="preserve">VK 20-400/2600</t>
  </si>
  <si>
    <t xml:space="preserve">VK 20-400/3000</t>
  </si>
  <si>
    <t xml:space="preserve">VK 20-500/400</t>
  </si>
  <si>
    <t xml:space="preserve">VK 20-500/500</t>
  </si>
  <si>
    <t xml:space="preserve">VK 20-500/600</t>
  </si>
  <si>
    <t xml:space="preserve">VK 20-500/700</t>
  </si>
  <si>
    <t xml:space="preserve">VK 20-500/800</t>
  </si>
  <si>
    <t xml:space="preserve">VK 20-500/900</t>
  </si>
  <si>
    <t xml:space="preserve">VK 20-500/1000</t>
  </si>
  <si>
    <t xml:space="preserve">VK 20-500/1100</t>
  </si>
  <si>
    <t xml:space="preserve">VK 20-500/1200</t>
  </si>
  <si>
    <t xml:space="preserve">VK 20-500/1400</t>
  </si>
  <si>
    <t xml:space="preserve">VK 20-500/1600</t>
  </si>
  <si>
    <t xml:space="preserve">VK 20-500/1800</t>
  </si>
  <si>
    <t xml:space="preserve">VK 20-500/2000</t>
  </si>
  <si>
    <t xml:space="preserve">VK 20-500/2300</t>
  </si>
  <si>
    <t xml:space="preserve">VK 20-500/2600</t>
  </si>
  <si>
    <t xml:space="preserve">VK 20-500/3000</t>
  </si>
  <si>
    <t xml:space="preserve">VK 20-600/400</t>
  </si>
  <si>
    <t xml:space="preserve">VK 20-600/500</t>
  </si>
  <si>
    <t xml:space="preserve">VK 20-600/600</t>
  </si>
  <si>
    <t xml:space="preserve">VK 20-600/700</t>
  </si>
  <si>
    <t xml:space="preserve">VK 20-600/800</t>
  </si>
  <si>
    <t xml:space="preserve">VK 20-600/900</t>
  </si>
  <si>
    <t xml:space="preserve">VK 20-600/1000</t>
  </si>
  <si>
    <t xml:space="preserve">VK 20-600/1100</t>
  </si>
  <si>
    <t xml:space="preserve">VK 20-600/1200</t>
  </si>
  <si>
    <t xml:space="preserve">VK 20-600/1400</t>
  </si>
  <si>
    <t xml:space="preserve">VK 20-600/1600</t>
  </si>
  <si>
    <t xml:space="preserve">VK 20-600/1800</t>
  </si>
  <si>
    <t xml:space="preserve">VK 20-600/2000</t>
  </si>
  <si>
    <t xml:space="preserve">VK 20-600/2300</t>
  </si>
  <si>
    <t xml:space="preserve">VK 20-600/2600</t>
  </si>
  <si>
    <t xml:space="preserve">VK 20-600/3000</t>
  </si>
  <si>
    <t xml:space="preserve">VK 20-900/400</t>
  </si>
  <si>
    <t xml:space="preserve">VK 20-900/500</t>
  </si>
  <si>
    <t xml:space="preserve">VK 20-900/600</t>
  </si>
  <si>
    <t xml:space="preserve">VK 20-900/700</t>
  </si>
  <si>
    <t xml:space="preserve">VK 20-900/800</t>
  </si>
  <si>
    <t xml:space="preserve">VK 20-900/900</t>
  </si>
  <si>
    <t xml:space="preserve">VK 20-900/1000</t>
  </si>
  <si>
    <t xml:space="preserve">VK 20-900/1100</t>
  </si>
  <si>
    <t xml:space="preserve">VK 20-900/1200</t>
  </si>
  <si>
    <t xml:space="preserve">VK 20-900/1400</t>
  </si>
  <si>
    <t xml:space="preserve">VK 20-900/1600</t>
  </si>
  <si>
    <t xml:space="preserve">VK 20-900/1800</t>
  </si>
  <si>
    <t xml:space="preserve">VK 20-900/2000</t>
  </si>
  <si>
    <t xml:space="preserve">VK 20-900/2300</t>
  </si>
  <si>
    <t xml:space="preserve">VK 20-900/2600</t>
  </si>
  <si>
    <t xml:space="preserve">VK 20-900/3000</t>
  </si>
  <si>
    <t xml:space="preserve">VK 21</t>
  </si>
  <si>
    <t xml:space="preserve">VK 21-300/400</t>
  </si>
  <si>
    <t xml:space="preserve">VK 21-300/500</t>
  </si>
  <si>
    <t xml:space="preserve">VK 21-300/600</t>
  </si>
  <si>
    <t xml:space="preserve">VK 21-300/700</t>
  </si>
  <si>
    <t xml:space="preserve">VK 21-300/800</t>
  </si>
  <si>
    <t xml:space="preserve">VK 21-300/900</t>
  </si>
  <si>
    <t xml:space="preserve">VK 21-300/1000</t>
  </si>
  <si>
    <t xml:space="preserve">VK 21-300/1100</t>
  </si>
  <si>
    <t xml:space="preserve">VK 21-300/1200</t>
  </si>
  <si>
    <t xml:space="preserve">VK 21-300/1400</t>
  </si>
  <si>
    <t xml:space="preserve">VK 21-300/1600</t>
  </si>
  <si>
    <t xml:space="preserve">VK 21-300/1800</t>
  </si>
  <si>
    <t xml:space="preserve">VK 21-300/2000</t>
  </si>
  <si>
    <t xml:space="preserve">VK 21-300/2300</t>
  </si>
  <si>
    <t xml:space="preserve">VK 21-300/2600</t>
  </si>
  <si>
    <t xml:space="preserve">VK 21-300/3000</t>
  </si>
  <si>
    <t xml:space="preserve">VK 21-400/400</t>
  </si>
  <si>
    <t xml:space="preserve">VK 21-400/500</t>
  </si>
  <si>
    <t xml:space="preserve">VK 21-400/600</t>
  </si>
  <si>
    <t xml:space="preserve">VK 21-400/700</t>
  </si>
  <si>
    <t xml:space="preserve">VK 21-400/800</t>
  </si>
  <si>
    <t xml:space="preserve">VK 21-400/900</t>
  </si>
  <si>
    <t xml:space="preserve">VK 21-400/1000</t>
  </si>
  <si>
    <t xml:space="preserve">VK 21-400/1100</t>
  </si>
  <si>
    <t xml:space="preserve">VK 21-400/1200</t>
  </si>
  <si>
    <t xml:space="preserve">VK 21-400/1400</t>
  </si>
  <si>
    <t xml:space="preserve">VK 21-400/1600</t>
  </si>
  <si>
    <t xml:space="preserve">VK 21-400/1800</t>
  </si>
  <si>
    <t xml:space="preserve">VK 21-400/2000</t>
  </si>
  <si>
    <t xml:space="preserve">VK 21-500/400</t>
  </si>
  <si>
    <t xml:space="preserve">VK 21-500/500</t>
  </si>
  <si>
    <t xml:space="preserve">VK 21-500/600</t>
  </si>
  <si>
    <t xml:space="preserve">VK 21-500/700</t>
  </si>
  <si>
    <t xml:space="preserve">VK 21-500/800</t>
  </si>
  <si>
    <t xml:space="preserve">VK 21-500/900</t>
  </si>
  <si>
    <t xml:space="preserve">VK 21-500/1000</t>
  </si>
  <si>
    <t xml:space="preserve">VK 21-500/1100</t>
  </si>
  <si>
    <t xml:space="preserve">VK 21-500/1200</t>
  </si>
  <si>
    <t xml:space="preserve">VK 21-500/1400</t>
  </si>
  <si>
    <t xml:space="preserve">VK 21-500/1600</t>
  </si>
  <si>
    <t xml:space="preserve">VK 21-500/1800</t>
  </si>
  <si>
    <t xml:space="preserve">VK 21-500/2000</t>
  </si>
  <si>
    <t xml:space="preserve">VK 21-600/400</t>
  </si>
  <si>
    <t xml:space="preserve">VK 21-600/500</t>
  </si>
  <si>
    <t xml:space="preserve">VK 21-600/600</t>
  </si>
  <si>
    <t xml:space="preserve">VK 21-600/700</t>
  </si>
  <si>
    <t xml:space="preserve">VK 21-600/800</t>
  </si>
  <si>
    <t xml:space="preserve">VK 21-600/900</t>
  </si>
  <si>
    <t xml:space="preserve">VK 21-600/1000</t>
  </si>
  <si>
    <t xml:space="preserve">VK 21-600/1100</t>
  </si>
  <si>
    <t xml:space="preserve">VK 21-600/1200</t>
  </si>
  <si>
    <t xml:space="preserve">VK 21-600/1400</t>
  </si>
  <si>
    <t xml:space="preserve">VK 21-600/1600</t>
  </si>
  <si>
    <t xml:space="preserve">VK 21-600/1800</t>
  </si>
  <si>
    <t xml:space="preserve">VK 21-600/2000</t>
  </si>
  <si>
    <t xml:space="preserve">VK 21-600/2300</t>
  </si>
  <si>
    <t xml:space="preserve">VK 21-600/2600</t>
  </si>
  <si>
    <t xml:space="preserve">VK 21-600/3000</t>
  </si>
  <si>
    <t xml:space="preserve">VK 21-900/400</t>
  </si>
  <si>
    <t xml:space="preserve">VK 21-900/500</t>
  </si>
  <si>
    <t xml:space="preserve">VK 21-900/600</t>
  </si>
  <si>
    <t xml:space="preserve">VK 21-900/700</t>
  </si>
  <si>
    <t xml:space="preserve">VK 21-900/800</t>
  </si>
  <si>
    <t xml:space="preserve">VK 21-900/900</t>
  </si>
  <si>
    <t xml:space="preserve">VK 21-900/1000</t>
  </si>
  <si>
    <t xml:space="preserve">VK 21-900/1100</t>
  </si>
  <si>
    <t xml:space="preserve">VK 21-900/1200</t>
  </si>
  <si>
    <t xml:space="preserve">VK 21-900/1400</t>
  </si>
  <si>
    <t xml:space="preserve">VK 21-900/1600</t>
  </si>
  <si>
    <t xml:space="preserve">VK 21-900/1800</t>
  </si>
  <si>
    <t xml:space="preserve">VK 21-900/2000</t>
  </si>
  <si>
    <t xml:space="preserve">VK 21-900/2300</t>
  </si>
  <si>
    <t xml:space="preserve">VK 21-900/2600</t>
  </si>
  <si>
    <t xml:space="preserve">VK 21-900/3000</t>
  </si>
  <si>
    <t xml:space="preserve">VK 22</t>
  </si>
  <si>
    <t xml:space="preserve">VK 22-300/400</t>
  </si>
  <si>
    <t xml:space="preserve">VK 22-300/500</t>
  </si>
  <si>
    <t xml:space="preserve">VK 22-300/600</t>
  </si>
  <si>
    <t xml:space="preserve">VK 22-300/700</t>
  </si>
  <si>
    <t xml:space="preserve">VK 22-300/800</t>
  </si>
  <si>
    <t xml:space="preserve">VK 22-300/900</t>
  </si>
  <si>
    <t xml:space="preserve">VK 22-300/1000</t>
  </si>
  <si>
    <t xml:space="preserve">VK 22-300/1100</t>
  </si>
  <si>
    <t xml:space="preserve">VK 22-300/1200</t>
  </si>
  <si>
    <t xml:space="preserve">VK 22-300/1400</t>
  </si>
  <si>
    <t xml:space="preserve">VK 22-300/1600</t>
  </si>
  <si>
    <t xml:space="preserve">VK 22-300/1800</t>
  </si>
  <si>
    <t xml:space="preserve">VK 22-300/2000</t>
  </si>
  <si>
    <t xml:space="preserve">VK 22-300/2300</t>
  </si>
  <si>
    <t xml:space="preserve">VK 22-300/2600</t>
  </si>
  <si>
    <t xml:space="preserve">VK 22-300/3000</t>
  </si>
  <si>
    <t xml:space="preserve">VK 22-400/400</t>
  </si>
  <si>
    <t xml:space="preserve">VK 22-400/500</t>
  </si>
  <si>
    <t xml:space="preserve">VK 22-400/600</t>
  </si>
  <si>
    <t xml:space="preserve">VK 22-400/700</t>
  </si>
  <si>
    <t xml:space="preserve">VK 22-400/800</t>
  </si>
  <si>
    <t xml:space="preserve">VK 22-400/900</t>
  </si>
  <si>
    <t xml:space="preserve">VK 22-400/1000</t>
  </si>
  <si>
    <t xml:space="preserve">VK 22-400/1100</t>
  </si>
  <si>
    <t xml:space="preserve">VK 22-400/1200</t>
  </si>
  <si>
    <t xml:space="preserve">VK 22-400/1400</t>
  </si>
  <si>
    <t xml:space="preserve">VK 22-400/1600</t>
  </si>
  <si>
    <t xml:space="preserve">VK 22-400/1800</t>
  </si>
  <si>
    <t xml:space="preserve">VK 22-400/2000</t>
  </si>
  <si>
    <t xml:space="preserve">VK 22-400/2300</t>
  </si>
  <si>
    <t xml:space="preserve">VK 22-400/2600</t>
  </si>
  <si>
    <t xml:space="preserve">VK 22-400/3000</t>
  </si>
  <si>
    <t xml:space="preserve">VK 22-500/400</t>
  </si>
  <si>
    <t xml:space="preserve">VK 22-500/500</t>
  </si>
  <si>
    <t xml:space="preserve">VK 22-500/600</t>
  </si>
  <si>
    <t xml:space="preserve">VK 22-500/700</t>
  </si>
  <si>
    <t xml:space="preserve">VK 22-500/800</t>
  </si>
  <si>
    <t xml:space="preserve">VK 22-500/900</t>
  </si>
  <si>
    <t xml:space="preserve">VK 22-500/1000</t>
  </si>
  <si>
    <t xml:space="preserve">VK 22-500/1100</t>
  </si>
  <si>
    <t xml:space="preserve">VK 22-500/1200</t>
  </si>
  <si>
    <t xml:space="preserve">VK 22-500/1400</t>
  </si>
  <si>
    <t xml:space="preserve">VK 22-500/1600</t>
  </si>
  <si>
    <t xml:space="preserve">VK 22-500/1800</t>
  </si>
  <si>
    <t xml:space="preserve">VK 22-500/2000</t>
  </si>
  <si>
    <t xml:space="preserve">VK 22-500/2300</t>
  </si>
  <si>
    <t xml:space="preserve">VK 22-500/2600</t>
  </si>
  <si>
    <t xml:space="preserve">VK 22-500/3000</t>
  </si>
  <si>
    <t xml:space="preserve">VK 22-600/400</t>
  </si>
  <si>
    <t xml:space="preserve">VK 22-600/500</t>
  </si>
  <si>
    <t xml:space="preserve">VK 22-600/600</t>
  </si>
  <si>
    <t xml:space="preserve">VK 22-600/700</t>
  </si>
  <si>
    <t xml:space="preserve">VK 22-600/800</t>
  </si>
  <si>
    <t xml:space="preserve">VK 22-600/900</t>
  </si>
  <si>
    <t xml:space="preserve">VK 22-600/1000</t>
  </si>
  <si>
    <t xml:space="preserve">VK 22-600/1100</t>
  </si>
  <si>
    <t xml:space="preserve">VK 22-600/1200</t>
  </si>
  <si>
    <t xml:space="preserve">VK 22-600/1400</t>
  </si>
  <si>
    <t xml:space="preserve">VK 22-600/1600</t>
  </si>
  <si>
    <t xml:space="preserve">VK 22-600/1800</t>
  </si>
  <si>
    <t xml:space="preserve">VK 22-600/2000</t>
  </si>
  <si>
    <t xml:space="preserve">VK 22-600/2300</t>
  </si>
  <si>
    <t xml:space="preserve">VK 22-600/2600</t>
  </si>
  <si>
    <t xml:space="preserve">VK 22-600/3000</t>
  </si>
  <si>
    <t xml:space="preserve">VK 22-900/400</t>
  </si>
  <si>
    <t xml:space="preserve">VK 22-900/500</t>
  </si>
  <si>
    <t xml:space="preserve">VK 22-900/600</t>
  </si>
  <si>
    <t xml:space="preserve">VK 22-900/700</t>
  </si>
  <si>
    <t xml:space="preserve">VK 22-900/800</t>
  </si>
  <si>
    <t xml:space="preserve">VK 22-900/900</t>
  </si>
  <si>
    <t xml:space="preserve">VK 22-900/1000</t>
  </si>
  <si>
    <t xml:space="preserve">VK 22-900/1100</t>
  </si>
  <si>
    <t xml:space="preserve">VK 22-900/1200</t>
  </si>
  <si>
    <t xml:space="preserve">VK 22-900/1400</t>
  </si>
  <si>
    <t xml:space="preserve">VK 22-900/1600</t>
  </si>
  <si>
    <t xml:space="preserve">VK 22-900/1800</t>
  </si>
  <si>
    <t xml:space="preserve">VK 22-900/2000</t>
  </si>
  <si>
    <t xml:space="preserve">VK 22-900/2300</t>
  </si>
  <si>
    <t xml:space="preserve">VK 22-900/2600</t>
  </si>
  <si>
    <t xml:space="preserve">VK 22-900/3000</t>
  </si>
  <si>
    <t xml:space="preserve">VK 33</t>
  </si>
  <si>
    <t xml:space="preserve">VK 33-300/400</t>
  </si>
  <si>
    <t xml:space="preserve">VK 33-300/500</t>
  </si>
  <si>
    <t xml:space="preserve">VK 33-300/600</t>
  </si>
  <si>
    <t xml:space="preserve">VK 33-300/700</t>
  </si>
  <si>
    <t xml:space="preserve">VK 33-300/800</t>
  </si>
  <si>
    <t xml:space="preserve">VK 33-300/900</t>
  </si>
  <si>
    <t xml:space="preserve">VK 33-300/1000</t>
  </si>
  <si>
    <t xml:space="preserve">VK 33-300/1100</t>
  </si>
  <si>
    <t xml:space="preserve">VK 33-300/1200</t>
  </si>
  <si>
    <t xml:space="preserve">VK 33-300/1400</t>
  </si>
  <si>
    <t xml:space="preserve">VK 33-300/1600</t>
  </si>
  <si>
    <t xml:space="preserve">VK 33-300/1800</t>
  </si>
  <si>
    <t xml:space="preserve">VK 33-300/2000</t>
  </si>
  <si>
    <t xml:space="preserve">VK 33-300/2300</t>
  </si>
  <si>
    <t xml:space="preserve">VK 33-300/2600</t>
  </si>
  <si>
    <t xml:space="preserve">VK 33-300/3000</t>
  </si>
  <si>
    <t xml:space="preserve">VK 33-400/400</t>
  </si>
  <si>
    <t xml:space="preserve">VK 33-400/500</t>
  </si>
  <si>
    <t xml:space="preserve">VK 33-400/600</t>
  </si>
  <si>
    <t xml:space="preserve">VK 33-400/700</t>
  </si>
  <si>
    <t xml:space="preserve">VK 33-400/800</t>
  </si>
  <si>
    <t xml:space="preserve">VK 33-400/900</t>
  </si>
  <si>
    <t xml:space="preserve">VK 33-400/1000</t>
  </si>
  <si>
    <t xml:space="preserve">VK 33-400/1100</t>
  </si>
  <si>
    <t xml:space="preserve">VK 33-400/1200</t>
  </si>
  <si>
    <t xml:space="preserve">VK 33-400/1400</t>
  </si>
  <si>
    <t xml:space="preserve">VK 33-400/1600</t>
  </si>
  <si>
    <t xml:space="preserve">VK 33-400/1800</t>
  </si>
  <si>
    <t xml:space="preserve">VK 33-400/2000</t>
  </si>
  <si>
    <t xml:space="preserve">VK 33-400/2300</t>
  </si>
  <si>
    <t xml:space="preserve">VK 33-400/2600</t>
  </si>
  <si>
    <t xml:space="preserve">VK 33-400/3000</t>
  </si>
  <si>
    <t xml:space="preserve">VK 33-500/400</t>
  </si>
  <si>
    <t xml:space="preserve">VK 33-500/500</t>
  </si>
  <si>
    <t xml:space="preserve">VK 33-500/600</t>
  </si>
  <si>
    <t xml:space="preserve">VK 33-500/700</t>
  </si>
  <si>
    <t xml:space="preserve">VK 33-500/800</t>
  </si>
  <si>
    <t xml:space="preserve">VK 33-500/900</t>
  </si>
  <si>
    <t xml:space="preserve">VK 33-500/1000</t>
  </si>
  <si>
    <t xml:space="preserve">VK 33-500/1100</t>
  </si>
  <si>
    <t xml:space="preserve">VK 33-500/1200</t>
  </si>
  <si>
    <t xml:space="preserve">VK 33-500/1400</t>
  </si>
  <si>
    <t xml:space="preserve">VK 33-500/1600</t>
  </si>
  <si>
    <t xml:space="preserve">VK 33-500/1800</t>
  </si>
  <si>
    <t xml:space="preserve">VK 33-500/2000</t>
  </si>
  <si>
    <t xml:space="preserve">VK 33-500/2300</t>
  </si>
  <si>
    <t xml:space="preserve">VK 33-500/2600</t>
  </si>
  <si>
    <t xml:space="preserve">VK 33-500/3000</t>
  </si>
  <si>
    <t xml:space="preserve">VK 33-600/400</t>
  </si>
  <si>
    <t xml:space="preserve">VK 33-600/500</t>
  </si>
  <si>
    <t xml:space="preserve">VK 33-600/600</t>
  </si>
  <si>
    <t xml:space="preserve">VK 33-600/700</t>
  </si>
  <si>
    <t xml:space="preserve">VK 33-600/800</t>
  </si>
  <si>
    <t xml:space="preserve">VK 33-600/900</t>
  </si>
  <si>
    <t xml:space="preserve">VK 33-600/1000</t>
  </si>
  <si>
    <t xml:space="preserve">VK 33-600/1100</t>
  </si>
  <si>
    <t xml:space="preserve">VK 33-600/1200</t>
  </si>
  <si>
    <t xml:space="preserve">VK 33-600/1400</t>
  </si>
  <si>
    <t xml:space="preserve">VK 33-600/1600</t>
  </si>
  <si>
    <t xml:space="preserve">VK 33-600/1800</t>
  </si>
  <si>
    <t xml:space="preserve">VK 33-600/2000</t>
  </si>
  <si>
    <t xml:space="preserve">VK 33-600/2300</t>
  </si>
  <si>
    <t xml:space="preserve">VK 33-600/2600</t>
  </si>
  <si>
    <t xml:space="preserve">VK 33-600/3000</t>
  </si>
  <si>
    <t xml:space="preserve">VK 33-900/400</t>
  </si>
  <si>
    <t xml:space="preserve">VK 33-900/500</t>
  </si>
  <si>
    <t xml:space="preserve">VK 33-900/600</t>
  </si>
  <si>
    <t xml:space="preserve">VK 33-900/700</t>
  </si>
  <si>
    <t xml:space="preserve">VK 33-900/800</t>
  </si>
  <si>
    <t xml:space="preserve">VK 33-900/900</t>
  </si>
  <si>
    <t xml:space="preserve">VK 33-900/1000</t>
  </si>
  <si>
    <t xml:space="preserve">VK 33-900/1100</t>
  </si>
  <si>
    <t xml:space="preserve">VK 33-900/1200</t>
  </si>
  <si>
    <t xml:space="preserve">VK 33-900/1400</t>
  </si>
  <si>
    <t xml:space="preserve">VK 33-900/1600</t>
  </si>
  <si>
    <t xml:space="preserve">VK 33-900/1800</t>
  </si>
  <si>
    <t xml:space="preserve">VK 33-900/2000</t>
  </si>
  <si>
    <t xml:space="preserve">VK 33-900/2300</t>
  </si>
  <si>
    <t xml:space="preserve">VK 33-900/2600</t>
  </si>
  <si>
    <t xml:space="preserve">VK 33-900/3000</t>
  </si>
  <si>
    <t xml:space="preserve">- RADIK KLASIK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10-500/400</t>
  </si>
  <si>
    <t xml:space="preserve">10-500/500</t>
  </si>
  <si>
    <t xml:space="preserve">10-500/600</t>
  </si>
  <si>
    <t xml:space="preserve">10-500/700</t>
  </si>
  <si>
    <t xml:space="preserve">10-500/800</t>
  </si>
  <si>
    <t xml:space="preserve">10-500/900</t>
  </si>
  <si>
    <t xml:space="preserve">10-500/1000</t>
  </si>
  <si>
    <t xml:space="preserve">10-500/1100</t>
  </si>
  <si>
    <t xml:space="preserve">10-500/1200</t>
  </si>
  <si>
    <t xml:space="preserve">10-500/1400</t>
  </si>
  <si>
    <t xml:space="preserve">10-500/1600</t>
  </si>
  <si>
    <t xml:space="preserve">10-500/1800</t>
  </si>
  <si>
    <t xml:space="preserve">10-500/2000</t>
  </si>
  <si>
    <t xml:space="preserve">10-500/2300</t>
  </si>
  <si>
    <t xml:space="preserve">10-500/2600</t>
  </si>
  <si>
    <t xml:space="preserve">10-500/3000</t>
  </si>
  <si>
    <t xml:space="preserve">10-600/400</t>
  </si>
  <si>
    <t xml:space="preserve">10-600/500</t>
  </si>
  <si>
    <t xml:space="preserve">10-600/600</t>
  </si>
  <si>
    <t xml:space="preserve">10-600/700</t>
  </si>
  <si>
    <t xml:space="preserve">10-600/800</t>
  </si>
  <si>
    <t xml:space="preserve">10-600/900</t>
  </si>
  <si>
    <t xml:space="preserve">10-600/1000</t>
  </si>
  <si>
    <t xml:space="preserve">10-600/1100</t>
  </si>
  <si>
    <t xml:space="preserve">10-600/1200</t>
  </si>
  <si>
    <t xml:space="preserve">10-600/1400</t>
  </si>
  <si>
    <t xml:space="preserve">10-600/1600</t>
  </si>
  <si>
    <t xml:space="preserve">10-600/1800</t>
  </si>
  <si>
    <t xml:space="preserve">10-600/2000</t>
  </si>
  <si>
    <t xml:space="preserve">10-600/2300</t>
  </si>
  <si>
    <t xml:space="preserve">10-600/2600</t>
  </si>
  <si>
    <t xml:space="preserve">10-600/3000</t>
  </si>
  <si>
    <t xml:space="preserve">10-900/400</t>
  </si>
  <si>
    <t xml:space="preserve">10-900/500</t>
  </si>
  <si>
    <t xml:space="preserve">10-900/600</t>
  </si>
  <si>
    <t xml:space="preserve">10-900/700</t>
  </si>
  <si>
    <t xml:space="preserve">10-900/800</t>
  </si>
  <si>
    <t xml:space="preserve">10-900/900</t>
  </si>
  <si>
    <t xml:space="preserve">10-900/1000</t>
  </si>
  <si>
    <t xml:space="preserve">10-900/1100</t>
  </si>
  <si>
    <t xml:space="preserve">10-900/1200</t>
  </si>
  <si>
    <t xml:space="preserve">10-900/1400</t>
  </si>
  <si>
    <t xml:space="preserve">10-900/1600</t>
  </si>
  <si>
    <t xml:space="preserve">10-900/1800</t>
  </si>
  <si>
    <t xml:space="preserve">10-900-2000</t>
  </si>
  <si>
    <t xml:space="preserve">10-900/2300</t>
  </si>
  <si>
    <t xml:space="preserve">10-900/2600</t>
  </si>
  <si>
    <t xml:space="preserve">10-900/3000</t>
  </si>
  <si>
    <t xml:space="preserve">11-300/400</t>
  </si>
  <si>
    <t xml:space="preserve">11-300/500</t>
  </si>
  <si>
    <t xml:space="preserve">11-300/600</t>
  </si>
  <si>
    <t xml:space="preserve">11-300/700</t>
  </si>
  <si>
    <t xml:space="preserve">11-300/800</t>
  </si>
  <si>
    <t xml:space="preserve">11-300/900</t>
  </si>
  <si>
    <t xml:space="preserve">11-300/1000</t>
  </si>
  <si>
    <t xml:space="preserve">11-300/1100</t>
  </si>
  <si>
    <t xml:space="preserve">11-300/1200</t>
  </si>
  <si>
    <t xml:space="preserve">11-300/1400</t>
  </si>
  <si>
    <t xml:space="preserve">11-300/1600</t>
  </si>
  <si>
    <t xml:space="preserve">11-300/1800</t>
  </si>
  <si>
    <t xml:space="preserve">11-300/2000</t>
  </si>
  <si>
    <t xml:space="preserve">11-300/2300</t>
  </si>
  <si>
    <t xml:space="preserve">11-300/2600</t>
  </si>
  <si>
    <t xml:space="preserve">11-300/3000</t>
  </si>
  <si>
    <t xml:space="preserve">11-400/400</t>
  </si>
  <si>
    <t xml:space="preserve">11-400/500</t>
  </si>
  <si>
    <t xml:space="preserve">11-400/600</t>
  </si>
  <si>
    <t xml:space="preserve">11-400/700</t>
  </si>
  <si>
    <t xml:space="preserve">11-400/800</t>
  </si>
  <si>
    <t xml:space="preserve">11-400/900</t>
  </si>
  <si>
    <t xml:space="preserve">11-400/1000</t>
  </si>
  <si>
    <t xml:space="preserve">11-400/1100</t>
  </si>
  <si>
    <t xml:space="preserve">11-400/1200</t>
  </si>
  <si>
    <t xml:space="preserve">11-400/1400</t>
  </si>
  <si>
    <t xml:space="preserve">11-400/1600</t>
  </si>
  <si>
    <t xml:space="preserve">11-400/1800</t>
  </si>
  <si>
    <t xml:space="preserve">11-400/2000</t>
  </si>
  <si>
    <t xml:space="preserve">11-400/2300</t>
  </si>
  <si>
    <t xml:space="preserve">11-400/2600</t>
  </si>
  <si>
    <t xml:space="preserve">11-400/3000</t>
  </si>
  <si>
    <t xml:space="preserve">11-500/400</t>
  </si>
  <si>
    <t xml:space="preserve">11-500/500</t>
  </si>
  <si>
    <t xml:space="preserve">11-500/600</t>
  </si>
  <si>
    <t xml:space="preserve">11-500/700</t>
  </si>
  <si>
    <t xml:space="preserve">11-500/800</t>
  </si>
  <si>
    <t xml:space="preserve">11-500/900</t>
  </si>
  <si>
    <t xml:space="preserve">11-500/1000</t>
  </si>
  <si>
    <t xml:space="preserve">11-500/1100</t>
  </si>
  <si>
    <t xml:space="preserve">11-500/1200</t>
  </si>
  <si>
    <t xml:space="preserve">11-500/1400</t>
  </si>
  <si>
    <t xml:space="preserve">11-500/1600</t>
  </si>
  <si>
    <t xml:space="preserve">11-500/1800</t>
  </si>
  <si>
    <t xml:space="preserve">11-500/2000</t>
  </si>
  <si>
    <t xml:space="preserve">11-500/2300</t>
  </si>
  <si>
    <t xml:space="preserve">11-500/2600</t>
  </si>
  <si>
    <t xml:space="preserve">11-500/3000</t>
  </si>
  <si>
    <t xml:space="preserve">11-600/400</t>
  </si>
  <si>
    <t xml:space="preserve">11-600/500</t>
  </si>
  <si>
    <t xml:space="preserve">11-600/600</t>
  </si>
  <si>
    <t xml:space="preserve">11-600/700</t>
  </si>
  <si>
    <t xml:space="preserve">11-600/800</t>
  </si>
  <si>
    <t xml:space="preserve">11-600/900</t>
  </si>
  <si>
    <t xml:space="preserve">11-600/1000</t>
  </si>
  <si>
    <t xml:space="preserve">11-600/1100</t>
  </si>
  <si>
    <t xml:space="preserve">11-600/1200</t>
  </si>
  <si>
    <t xml:space="preserve">11-600/1400</t>
  </si>
  <si>
    <t xml:space="preserve">11-600/1600</t>
  </si>
  <si>
    <t xml:space="preserve">11-600/1800</t>
  </si>
  <si>
    <t xml:space="preserve">11-600/2000</t>
  </si>
  <si>
    <t xml:space="preserve">11-600/2300</t>
  </si>
  <si>
    <t xml:space="preserve">11-600/2600</t>
  </si>
  <si>
    <t xml:space="preserve">11-600/3000</t>
  </si>
  <si>
    <t xml:space="preserve">11-900/400</t>
  </si>
  <si>
    <t xml:space="preserve">11-900/500</t>
  </si>
  <si>
    <t xml:space="preserve">11-900/600</t>
  </si>
  <si>
    <t xml:space="preserve">11-900/700</t>
  </si>
  <si>
    <t xml:space="preserve">11-900/800</t>
  </si>
  <si>
    <t xml:space="preserve">11-900/900</t>
  </si>
  <si>
    <t xml:space="preserve">11-900/1000</t>
  </si>
  <si>
    <t xml:space="preserve">11-900/1100</t>
  </si>
  <si>
    <t xml:space="preserve">11-900/1200</t>
  </si>
  <si>
    <t xml:space="preserve">11-900/1400</t>
  </si>
  <si>
    <t xml:space="preserve">11-900/1600</t>
  </si>
  <si>
    <t xml:space="preserve">11-900/1800</t>
  </si>
  <si>
    <t xml:space="preserve">11-900/2000</t>
  </si>
  <si>
    <t xml:space="preserve">11-900/2300</t>
  </si>
  <si>
    <t xml:space="preserve">11-900/2600</t>
  </si>
  <si>
    <t xml:space="preserve">11-900/3000</t>
  </si>
  <si>
    <t xml:space="preserve">20-300/400</t>
  </si>
  <si>
    <t xml:space="preserve">ks</t>
  </si>
  <si>
    <t xml:space="preserve">20-300/500</t>
  </si>
  <si>
    <t xml:space="preserve">20-300/600</t>
  </si>
  <si>
    <t xml:space="preserve">20-300/700</t>
  </si>
  <si>
    <t xml:space="preserve">20-300/800</t>
  </si>
  <si>
    <t xml:space="preserve">20-300/900</t>
  </si>
  <si>
    <t xml:space="preserve">20-300/1000</t>
  </si>
  <si>
    <t xml:space="preserve">20-300/1100</t>
  </si>
  <si>
    <t xml:space="preserve">20-300/1200</t>
  </si>
  <si>
    <t xml:space="preserve">20-300/1400</t>
  </si>
  <si>
    <t xml:space="preserve">20-300/1600</t>
  </si>
  <si>
    <t xml:space="preserve">20-300/1800</t>
  </si>
  <si>
    <t xml:space="preserve">20-300/2000</t>
  </si>
  <si>
    <t xml:space="preserve">20-300/2300</t>
  </si>
  <si>
    <t xml:space="preserve">20-300/2600</t>
  </si>
  <si>
    <t xml:space="preserve">20-300/3000</t>
  </si>
  <si>
    <t xml:space="preserve">20-400/400</t>
  </si>
  <si>
    <t xml:space="preserve">20-400/500</t>
  </si>
  <si>
    <t xml:space="preserve">20-400/600</t>
  </si>
  <si>
    <t xml:space="preserve">20-400/700</t>
  </si>
  <si>
    <t xml:space="preserve">20-400/800</t>
  </si>
  <si>
    <t xml:space="preserve">20-400/900</t>
  </si>
  <si>
    <t xml:space="preserve">20-400/1000</t>
  </si>
  <si>
    <t xml:space="preserve">20-400/1100</t>
  </si>
  <si>
    <t xml:space="preserve">20-400/1200</t>
  </si>
  <si>
    <t xml:space="preserve">20-400/1400</t>
  </si>
  <si>
    <t xml:space="preserve">20-400/1600</t>
  </si>
  <si>
    <t xml:space="preserve">20-400/1800</t>
  </si>
  <si>
    <t xml:space="preserve">20-400/2000</t>
  </si>
  <si>
    <t xml:space="preserve">20-400/2300</t>
  </si>
  <si>
    <t xml:space="preserve">20-400/2600</t>
  </si>
  <si>
    <t xml:space="preserve">20-400/3000</t>
  </si>
  <si>
    <t xml:space="preserve">20-500/400</t>
  </si>
  <si>
    <t xml:space="preserve">20-500/500</t>
  </si>
  <si>
    <t xml:space="preserve">20-500/600</t>
  </si>
  <si>
    <t xml:space="preserve">20-500/700</t>
  </si>
  <si>
    <t xml:space="preserve">20-500/800</t>
  </si>
  <si>
    <t xml:space="preserve">20-500/900</t>
  </si>
  <si>
    <t xml:space="preserve">20-500/1000</t>
  </si>
  <si>
    <t xml:space="preserve">20-500/1100</t>
  </si>
  <si>
    <t xml:space="preserve">20-500/1200</t>
  </si>
  <si>
    <t xml:space="preserve">20-500/1400</t>
  </si>
  <si>
    <t xml:space="preserve">20-500/1600</t>
  </si>
  <si>
    <t xml:space="preserve">20-500/1800</t>
  </si>
  <si>
    <t xml:space="preserve">20-500/2000</t>
  </si>
  <si>
    <t xml:space="preserve">20-500/2300</t>
  </si>
  <si>
    <t xml:space="preserve">20-500/2600</t>
  </si>
  <si>
    <t xml:space="preserve">20-500/3000</t>
  </si>
  <si>
    <t xml:space="preserve">20-600/400</t>
  </si>
  <si>
    <t xml:space="preserve">20-600/500</t>
  </si>
  <si>
    <t xml:space="preserve">20-600/600</t>
  </si>
  <si>
    <t xml:space="preserve">20-600/700</t>
  </si>
  <si>
    <t xml:space="preserve">20-600/800</t>
  </si>
  <si>
    <t xml:space="preserve">20-600/900</t>
  </si>
  <si>
    <t xml:space="preserve">20-600/1000</t>
  </si>
  <si>
    <t xml:space="preserve">20-600/1100</t>
  </si>
  <si>
    <t xml:space="preserve">20-600/1200</t>
  </si>
  <si>
    <t xml:space="preserve">20-600/1400</t>
  </si>
  <si>
    <t xml:space="preserve">20-600/1600</t>
  </si>
  <si>
    <t xml:space="preserve">20-600/1800</t>
  </si>
  <si>
    <t xml:space="preserve">20-600/2000</t>
  </si>
  <si>
    <t xml:space="preserve">20-600/2300</t>
  </si>
  <si>
    <t xml:space="preserve">20-600/2600</t>
  </si>
  <si>
    <t xml:space="preserve">20-600/3000</t>
  </si>
  <si>
    <t xml:space="preserve">20-900/400</t>
  </si>
  <si>
    <t xml:space="preserve">20-900/500</t>
  </si>
  <si>
    <t xml:space="preserve">20-900/600</t>
  </si>
  <si>
    <t xml:space="preserve">20-900/700</t>
  </si>
  <si>
    <t xml:space="preserve">20-900/800</t>
  </si>
  <si>
    <t xml:space="preserve">20-900/900</t>
  </si>
  <si>
    <t xml:space="preserve">20-900/1000</t>
  </si>
  <si>
    <t xml:space="preserve">20-900/1100</t>
  </si>
  <si>
    <t xml:space="preserve">20-900/1200</t>
  </si>
  <si>
    <t xml:space="preserve">20-900/1400</t>
  </si>
  <si>
    <t xml:space="preserve">20-900/1600</t>
  </si>
  <si>
    <t xml:space="preserve">20-900/1800</t>
  </si>
  <si>
    <t xml:space="preserve">20-900/2000</t>
  </si>
  <si>
    <t xml:space="preserve">20-900/2300</t>
  </si>
  <si>
    <t xml:space="preserve">20-900/2600</t>
  </si>
  <si>
    <t xml:space="preserve">20-900/3000</t>
  </si>
  <si>
    <t xml:space="preserve">21-300/400</t>
  </si>
  <si>
    <t xml:space="preserve">21-300/500</t>
  </si>
  <si>
    <t xml:space="preserve">21-300/600</t>
  </si>
  <si>
    <t xml:space="preserve">21-300/700</t>
  </si>
  <si>
    <t xml:space="preserve">21-300/800</t>
  </si>
  <si>
    <t xml:space="preserve">21-300/900</t>
  </si>
  <si>
    <t xml:space="preserve">21-300/1000</t>
  </si>
  <si>
    <t xml:space="preserve">21-300/1100</t>
  </si>
  <si>
    <t xml:space="preserve">21-300/1200</t>
  </si>
  <si>
    <t xml:space="preserve">21-300/1400</t>
  </si>
  <si>
    <t xml:space="preserve">21-300/1600</t>
  </si>
  <si>
    <t xml:space="preserve">21-300/1800</t>
  </si>
  <si>
    <t xml:space="preserve">21-300/2000</t>
  </si>
  <si>
    <t xml:space="preserve">21-300/2300</t>
  </si>
  <si>
    <t xml:space="preserve">21-300/2600</t>
  </si>
  <si>
    <t xml:space="preserve">21-300/3000</t>
  </si>
  <si>
    <t xml:space="preserve">21-400/400</t>
  </si>
  <si>
    <t xml:space="preserve">21-400/500</t>
  </si>
  <si>
    <t xml:space="preserve">21-400/600</t>
  </si>
  <si>
    <t xml:space="preserve">21-400/700</t>
  </si>
  <si>
    <t xml:space="preserve">21-400/800</t>
  </si>
  <si>
    <t xml:space="preserve">21-400/900</t>
  </si>
  <si>
    <t xml:space="preserve">21-400/1000</t>
  </si>
  <si>
    <t xml:space="preserve">21-400/1100</t>
  </si>
  <si>
    <t xml:space="preserve">21-400/1200</t>
  </si>
  <si>
    <t xml:space="preserve">21-400/1400</t>
  </si>
  <si>
    <t xml:space="preserve">21-400/1600</t>
  </si>
  <si>
    <t xml:space="preserve">21-400/1800</t>
  </si>
  <si>
    <t xml:space="preserve">21-400/2000</t>
  </si>
  <si>
    <t xml:space="preserve">21-400/2300</t>
  </si>
  <si>
    <t xml:space="preserve">21-400/2600</t>
  </si>
  <si>
    <t xml:space="preserve">21-400/3000</t>
  </si>
  <si>
    <t xml:space="preserve">21-500/400</t>
  </si>
  <si>
    <t xml:space="preserve">21-500/500</t>
  </si>
  <si>
    <t xml:space="preserve">21-500/600</t>
  </si>
  <si>
    <t xml:space="preserve">21-500/700</t>
  </si>
  <si>
    <t xml:space="preserve">21-500/800</t>
  </si>
  <si>
    <t xml:space="preserve">21-500/900</t>
  </si>
  <si>
    <t xml:space="preserve">21-500/1000</t>
  </si>
  <si>
    <t xml:space="preserve">21-500/1100</t>
  </si>
  <si>
    <t xml:space="preserve">21-500/1200</t>
  </si>
  <si>
    <t xml:space="preserve">21-500/1400</t>
  </si>
  <si>
    <t xml:space="preserve">21-500/1600</t>
  </si>
  <si>
    <t xml:space="preserve">21-500/1800</t>
  </si>
  <si>
    <t xml:space="preserve">21-500/2000</t>
  </si>
  <si>
    <t xml:space="preserve">21-500/2300</t>
  </si>
  <si>
    <t xml:space="preserve">21-500/2600</t>
  </si>
  <si>
    <t xml:space="preserve">21-500/3000</t>
  </si>
  <si>
    <t xml:space="preserve">21-600/400</t>
  </si>
  <si>
    <t xml:space="preserve">21-600/500</t>
  </si>
  <si>
    <t xml:space="preserve">21-600/600</t>
  </si>
  <si>
    <t xml:space="preserve">21-600/700</t>
  </si>
  <si>
    <t xml:space="preserve">21-600/800</t>
  </si>
  <si>
    <t xml:space="preserve">21-600/900</t>
  </si>
  <si>
    <t xml:space="preserve">21-600/1000</t>
  </si>
  <si>
    <t xml:space="preserve">21-600/1100</t>
  </si>
  <si>
    <t xml:space="preserve">21-600/1200</t>
  </si>
  <si>
    <t xml:space="preserve">21-600/1400</t>
  </si>
  <si>
    <t xml:space="preserve">21-600/1600</t>
  </si>
  <si>
    <t xml:space="preserve">21-600/1800</t>
  </si>
  <si>
    <t xml:space="preserve">21-600/2000</t>
  </si>
  <si>
    <t xml:space="preserve">21-600/2300</t>
  </si>
  <si>
    <t xml:space="preserve">21-600/2600</t>
  </si>
  <si>
    <t xml:space="preserve">21-600/3000</t>
  </si>
  <si>
    <t xml:space="preserve">21-900/400</t>
  </si>
  <si>
    <t xml:space="preserve">21-900/500</t>
  </si>
  <si>
    <t xml:space="preserve">21-900/600</t>
  </si>
  <si>
    <t xml:space="preserve">21-900/700</t>
  </si>
  <si>
    <t xml:space="preserve">21-900/800</t>
  </si>
  <si>
    <t xml:space="preserve">21-900/900</t>
  </si>
  <si>
    <t xml:space="preserve">21-900/1000</t>
  </si>
  <si>
    <t xml:space="preserve">21-900/1100</t>
  </si>
  <si>
    <t xml:space="preserve">21-900/1200</t>
  </si>
  <si>
    <t xml:space="preserve">21-900/1400</t>
  </si>
  <si>
    <t xml:space="preserve">21-900/1600</t>
  </si>
  <si>
    <t xml:space="preserve">21-900/1800</t>
  </si>
  <si>
    <t xml:space="preserve">21-900/2000</t>
  </si>
  <si>
    <t xml:space="preserve">21-900/2300</t>
  </si>
  <si>
    <t xml:space="preserve">21-900/2600</t>
  </si>
  <si>
    <t xml:space="preserve">21-900/3000</t>
  </si>
  <si>
    <t xml:space="preserve">22-300/400</t>
  </si>
  <si>
    <t xml:space="preserve">22-300/500</t>
  </si>
  <si>
    <t xml:space="preserve">22-300/600</t>
  </si>
  <si>
    <t xml:space="preserve">22-300/700</t>
  </si>
  <si>
    <t xml:space="preserve">22-300/800</t>
  </si>
  <si>
    <t xml:space="preserve">22-300/900</t>
  </si>
  <si>
    <t xml:space="preserve">22-300/1000</t>
  </si>
  <si>
    <t xml:space="preserve">22-300/1100</t>
  </si>
  <si>
    <t xml:space="preserve">22-300/1200</t>
  </si>
  <si>
    <t xml:space="preserve">22-300/1400</t>
  </si>
  <si>
    <t xml:space="preserve">22-300/1600</t>
  </si>
  <si>
    <t xml:space="preserve">22-300/1800</t>
  </si>
  <si>
    <t xml:space="preserve">22-300/2000</t>
  </si>
  <si>
    <t xml:space="preserve">22-300/2300</t>
  </si>
  <si>
    <t xml:space="preserve">22-300/2600</t>
  </si>
  <si>
    <t xml:space="preserve">22-300/3000</t>
  </si>
  <si>
    <t xml:space="preserve">22-400/400</t>
  </si>
  <si>
    <t xml:space="preserve">22-400/500</t>
  </si>
  <si>
    <t xml:space="preserve">22-400/600</t>
  </si>
  <si>
    <t xml:space="preserve">22-400/700</t>
  </si>
  <si>
    <t xml:space="preserve">22-400/800</t>
  </si>
  <si>
    <t xml:space="preserve">22-400/900</t>
  </si>
  <si>
    <t xml:space="preserve">22-400/1000</t>
  </si>
  <si>
    <t xml:space="preserve">22-400/1100</t>
  </si>
  <si>
    <t xml:space="preserve">22-400/1200</t>
  </si>
  <si>
    <t xml:space="preserve">22-400/1400</t>
  </si>
  <si>
    <t xml:space="preserve">22-400/1600</t>
  </si>
  <si>
    <t xml:space="preserve">22-400/1800</t>
  </si>
  <si>
    <t xml:space="preserve">22-400/2000</t>
  </si>
  <si>
    <t xml:space="preserve">22-400/2300</t>
  </si>
  <si>
    <t xml:space="preserve">22-400/2600</t>
  </si>
  <si>
    <t xml:space="preserve">22-400/3000</t>
  </si>
  <si>
    <t xml:space="preserve">22-500/400</t>
  </si>
  <si>
    <t xml:space="preserve">22-500/500</t>
  </si>
  <si>
    <t xml:space="preserve">22-500/600</t>
  </si>
  <si>
    <t xml:space="preserve">22-500/700</t>
  </si>
  <si>
    <t xml:space="preserve">22-500/800</t>
  </si>
  <si>
    <t xml:space="preserve">22-500/900</t>
  </si>
  <si>
    <t xml:space="preserve">22-500/1000</t>
  </si>
  <si>
    <t xml:space="preserve">22-500/1100</t>
  </si>
  <si>
    <t xml:space="preserve">22-500/1200</t>
  </si>
  <si>
    <t xml:space="preserve">22-500/1400</t>
  </si>
  <si>
    <t xml:space="preserve">22-500/1600</t>
  </si>
  <si>
    <t xml:space="preserve">22-500/1800</t>
  </si>
  <si>
    <t xml:space="preserve">22-500/2000</t>
  </si>
  <si>
    <t xml:space="preserve">22-500/2300</t>
  </si>
  <si>
    <t xml:space="preserve">22-500/2600</t>
  </si>
  <si>
    <t xml:space="preserve">22-500/3000</t>
  </si>
  <si>
    <t xml:space="preserve">22-600/400</t>
  </si>
  <si>
    <t xml:space="preserve">22-600/500</t>
  </si>
  <si>
    <t xml:space="preserve">22-600/600</t>
  </si>
  <si>
    <t xml:space="preserve">22-600/700</t>
  </si>
  <si>
    <t xml:space="preserve">22-600/800</t>
  </si>
  <si>
    <t xml:space="preserve">22-600/900</t>
  </si>
  <si>
    <t xml:space="preserve">22-600/1000</t>
  </si>
  <si>
    <t xml:space="preserve">22-600/1100</t>
  </si>
  <si>
    <t xml:space="preserve">22-600/1200</t>
  </si>
  <si>
    <t xml:space="preserve">22-600/1400</t>
  </si>
  <si>
    <t xml:space="preserve">22-600/1600</t>
  </si>
  <si>
    <t xml:space="preserve">22-600/1800</t>
  </si>
  <si>
    <t xml:space="preserve">22-600/2000</t>
  </si>
  <si>
    <t xml:space="preserve">22-600/2300</t>
  </si>
  <si>
    <t xml:space="preserve">22-600/2600</t>
  </si>
  <si>
    <t xml:space="preserve">22-600/3000</t>
  </si>
  <si>
    <t xml:space="preserve">22-900/400</t>
  </si>
  <si>
    <t xml:space="preserve">22-900/500</t>
  </si>
  <si>
    <t xml:space="preserve">22-900/600</t>
  </si>
  <si>
    <t xml:space="preserve">22-900/700</t>
  </si>
  <si>
    <t xml:space="preserve">22-900/800</t>
  </si>
  <si>
    <t xml:space="preserve">22-900/900</t>
  </si>
  <si>
    <t xml:space="preserve">22-900/1000</t>
  </si>
  <si>
    <t xml:space="preserve">22-900/1100</t>
  </si>
  <si>
    <t xml:space="preserve">22-900/1200</t>
  </si>
  <si>
    <t xml:space="preserve">22-900/1400</t>
  </si>
  <si>
    <t xml:space="preserve">22-900/1600</t>
  </si>
  <si>
    <t xml:space="preserve">22-900/1800</t>
  </si>
  <si>
    <t xml:space="preserve">22-900/2000</t>
  </si>
  <si>
    <t xml:space="preserve">22-900/2300</t>
  </si>
  <si>
    <t xml:space="preserve">22-900/2600</t>
  </si>
  <si>
    <t xml:space="preserve">22-900/3000</t>
  </si>
  <si>
    <t xml:space="preserve"> 33-300/400</t>
  </si>
  <si>
    <t xml:space="preserve"> 33-300/500</t>
  </si>
  <si>
    <t xml:space="preserve"> 33-300/600</t>
  </si>
  <si>
    <t xml:space="preserve"> 33-300/700</t>
  </si>
  <si>
    <t xml:space="preserve"> 33-300/800</t>
  </si>
  <si>
    <t xml:space="preserve"> 33-300/900</t>
  </si>
  <si>
    <t xml:space="preserve"> 33-300/1000</t>
  </si>
  <si>
    <t xml:space="preserve"> 33-300/1100</t>
  </si>
  <si>
    <t xml:space="preserve"> 33-300/1200</t>
  </si>
  <si>
    <t xml:space="preserve"> 33-300/1400</t>
  </si>
  <si>
    <t xml:space="preserve"> 33-300/1600</t>
  </si>
  <si>
    <t xml:space="preserve"> 33-300/1800</t>
  </si>
  <si>
    <t xml:space="preserve"> 33-300/2000</t>
  </si>
  <si>
    <t xml:space="preserve"> 33-300/2300</t>
  </si>
  <si>
    <t xml:space="preserve"> 33-300/2600</t>
  </si>
  <si>
    <t xml:space="preserve"> 33-300/3000</t>
  </si>
  <si>
    <t xml:space="preserve"> 33-400/400</t>
  </si>
  <si>
    <t xml:space="preserve"> 33-400/500</t>
  </si>
  <si>
    <t xml:space="preserve"> 33-400/600</t>
  </si>
  <si>
    <t xml:space="preserve"> 33-400/700</t>
  </si>
  <si>
    <t xml:space="preserve"> 33-400/800</t>
  </si>
  <si>
    <t xml:space="preserve"> 33-400/900</t>
  </si>
  <si>
    <t xml:space="preserve"> 33-400/1000</t>
  </si>
  <si>
    <t xml:space="preserve"> 33-400/1100</t>
  </si>
  <si>
    <t xml:space="preserve"> 33-400/1200</t>
  </si>
  <si>
    <t xml:space="preserve"> 33-400/1400</t>
  </si>
  <si>
    <t xml:space="preserve"> 33-400/1600</t>
  </si>
  <si>
    <t xml:space="preserve"> 33-400/1800</t>
  </si>
  <si>
    <t xml:space="preserve"> 33-400/2000</t>
  </si>
  <si>
    <t xml:space="preserve"> 33-400/2300</t>
  </si>
  <si>
    <t xml:space="preserve"> 33-400/2600</t>
  </si>
  <si>
    <t xml:space="preserve"> 33-400/3000</t>
  </si>
  <si>
    <t xml:space="preserve"> 33-500/400</t>
  </si>
  <si>
    <t xml:space="preserve"> 33-500/500</t>
  </si>
  <si>
    <t xml:space="preserve"> 33-500/600</t>
  </si>
  <si>
    <t xml:space="preserve"> 33-500/700</t>
  </si>
  <si>
    <t xml:space="preserve"> 33-500/800</t>
  </si>
  <si>
    <t xml:space="preserve"> 33-500/900</t>
  </si>
  <si>
    <t xml:space="preserve"> 33-500/1000</t>
  </si>
  <si>
    <t xml:space="preserve"> 33-500/1100</t>
  </si>
  <si>
    <t xml:space="preserve"> 33-500/1200</t>
  </si>
  <si>
    <t xml:space="preserve"> 33-500/1400</t>
  </si>
  <si>
    <t xml:space="preserve"> 33-500/1600</t>
  </si>
  <si>
    <t xml:space="preserve"> 33-500/1800</t>
  </si>
  <si>
    <t xml:space="preserve"> 33-500/2000</t>
  </si>
  <si>
    <t xml:space="preserve"> 33-500/2300</t>
  </si>
  <si>
    <t xml:space="preserve"> 33-500/2600</t>
  </si>
  <si>
    <t xml:space="preserve"> 33-500/3000</t>
  </si>
  <si>
    <t xml:space="preserve"> 33-600/400</t>
  </si>
  <si>
    <t xml:space="preserve"> 33-600/500</t>
  </si>
  <si>
    <t xml:space="preserve"> 33-600/600</t>
  </si>
  <si>
    <t xml:space="preserve"> 33-600/700</t>
  </si>
  <si>
    <t xml:space="preserve"> 33-600/800</t>
  </si>
  <si>
    <t xml:space="preserve"> 33-600/900</t>
  </si>
  <si>
    <t xml:space="preserve"> 33-600/1000</t>
  </si>
  <si>
    <t xml:space="preserve"> 33-600/1100</t>
  </si>
  <si>
    <t xml:space="preserve"> 33-600/1200</t>
  </si>
  <si>
    <t xml:space="preserve"> 33-600/1400</t>
  </si>
  <si>
    <t xml:space="preserve"> 33-600/1600</t>
  </si>
  <si>
    <t xml:space="preserve"> 33-600/1800</t>
  </si>
  <si>
    <t xml:space="preserve"> 33-600/2000</t>
  </si>
  <si>
    <t xml:space="preserve"> 33-600/2300</t>
  </si>
  <si>
    <t xml:space="preserve"> 33-600/2600</t>
  </si>
  <si>
    <t xml:space="preserve"> 33-600/3000</t>
  </si>
  <si>
    <t xml:space="preserve"> 33-900/400</t>
  </si>
  <si>
    <t xml:space="preserve"> 33-900/500</t>
  </si>
  <si>
    <t xml:space="preserve"> 33-900/600</t>
  </si>
  <si>
    <t xml:space="preserve"> 33-900/700</t>
  </si>
  <si>
    <t xml:space="preserve"> 33-900/800</t>
  </si>
  <si>
    <t xml:space="preserve"> 33-900/900</t>
  </si>
  <si>
    <t xml:space="preserve"> 33-900/1000</t>
  </si>
  <si>
    <t xml:space="preserve"> 33-900/1100</t>
  </si>
  <si>
    <t xml:space="preserve"> 33-900/1200</t>
  </si>
  <si>
    <t xml:space="preserve"> 33-900/1400</t>
  </si>
  <si>
    <t xml:space="preserve"> 33-900/1600</t>
  </si>
  <si>
    <t xml:space="preserve"> 33-900/1800</t>
  </si>
  <si>
    <t xml:space="preserve"> 33-900/2000</t>
  </si>
  <si>
    <t xml:space="preserve"> 33-900/2300</t>
  </si>
  <si>
    <t xml:space="preserve"> 33-900/2600</t>
  </si>
  <si>
    <t xml:space="preserve"> 33-900/3000</t>
  </si>
  <si>
    <t xml:space="preserve">KORALUX</t>
  </si>
  <si>
    <t xml:space="preserve">LINEAR COMFORT</t>
  </si>
  <si>
    <t xml:space="preserve">KLT 700.450</t>
  </si>
  <si>
    <t xml:space="preserve">KLT 700.600</t>
  </si>
  <si>
    <t xml:space="preserve">KLT 700.750</t>
  </si>
  <si>
    <t xml:space="preserve">KLT 900.450</t>
  </si>
  <si>
    <t xml:space="preserve">KLT 900.600</t>
  </si>
  <si>
    <t xml:space="preserve">KLT 900.750</t>
  </si>
  <si>
    <t xml:space="preserve">KLT 1220.450</t>
  </si>
  <si>
    <t xml:space="preserve">KLT 1220.600</t>
  </si>
  <si>
    <t xml:space="preserve">KLT 1220.750</t>
  </si>
  <si>
    <t xml:space="preserve">KLT 1500.450</t>
  </si>
  <si>
    <t xml:space="preserve">KLT 1500.600</t>
  </si>
  <si>
    <t xml:space="preserve">KLT 1500.750</t>
  </si>
  <si>
    <t xml:space="preserve">KLT 1820.450</t>
  </si>
  <si>
    <t xml:space="preserve">KLT 1820.600</t>
  </si>
  <si>
    <t xml:space="preserve">KLT 1820.750</t>
  </si>
  <si>
    <t xml:space="preserve">LINEAR COMFORT - M</t>
  </si>
  <si>
    <t xml:space="preserve">KLTM 700.450</t>
  </si>
  <si>
    <t xml:space="preserve">KLTM 700.600</t>
  </si>
  <si>
    <t xml:space="preserve">KLTM 700.750</t>
  </si>
  <si>
    <t xml:space="preserve">KLTM 900.450</t>
  </si>
  <si>
    <t xml:space="preserve">KLTM 900.600</t>
  </si>
  <si>
    <t xml:space="preserve">KLTM 900.750</t>
  </si>
  <si>
    <t xml:space="preserve">KLTM 1220.450</t>
  </si>
  <si>
    <t xml:space="preserve">KLTM 1220.600</t>
  </si>
  <si>
    <t xml:space="preserve">KLTM 1220.750</t>
  </si>
  <si>
    <t xml:space="preserve">KLTM 1500.450</t>
  </si>
  <si>
    <t xml:space="preserve">KLTM 1500.600</t>
  </si>
  <si>
    <t xml:space="preserve">KLTM 1500.750</t>
  </si>
  <si>
    <t xml:space="preserve">KLTM 1820.450</t>
  </si>
  <si>
    <t xml:space="preserve">KLTM 1820.600</t>
  </si>
  <si>
    <t xml:space="preserve">KLTM 1820.750</t>
  </si>
  <si>
    <t xml:space="preserve">LINEAR CLASSIC</t>
  </si>
  <si>
    <t xml:space="preserve">KLC 700.450</t>
  </si>
  <si>
    <t xml:space="preserve">KLC 700.600</t>
  </si>
  <si>
    <t xml:space="preserve">KLC 700.750</t>
  </si>
  <si>
    <t xml:space="preserve">KLC 900.450</t>
  </si>
  <si>
    <t xml:space="preserve">KLC 900.600</t>
  </si>
  <si>
    <t xml:space="preserve">KLC 900.750</t>
  </si>
  <si>
    <t xml:space="preserve">KLC 1220.450</t>
  </si>
  <si>
    <t xml:space="preserve">KLC 1220.600</t>
  </si>
  <si>
    <t xml:space="preserve">KLC 1220.750</t>
  </si>
  <si>
    <t xml:space="preserve">KLC 1500.450</t>
  </si>
  <si>
    <t xml:space="preserve">KLC 1500.600</t>
  </si>
  <si>
    <t xml:space="preserve">KLC 1500.750</t>
  </si>
  <si>
    <t xml:space="preserve">KLC 1820.450</t>
  </si>
  <si>
    <t xml:space="preserve">KLC 1820.600</t>
  </si>
  <si>
    <t xml:space="preserve">KLC 1820.750</t>
  </si>
  <si>
    <t xml:space="preserve">LINEAR CLASSIC - M</t>
  </si>
  <si>
    <t xml:space="preserve">KLCM 700.450</t>
  </si>
  <si>
    <t xml:space="preserve">KLCM 700.600</t>
  </si>
  <si>
    <t xml:space="preserve">KLCM 700.750</t>
  </si>
  <si>
    <t xml:space="preserve">KLCM 900.450</t>
  </si>
  <si>
    <t xml:space="preserve">KLCM 900.600</t>
  </si>
  <si>
    <t xml:space="preserve">KLCM 900.750</t>
  </si>
  <si>
    <t xml:space="preserve">KLCM 1220.450</t>
  </si>
  <si>
    <t xml:space="preserve">KLCM 1220.600</t>
  </si>
  <si>
    <t xml:space="preserve">KLCM 1220.750</t>
  </si>
  <si>
    <t xml:space="preserve">KLCM 1500.450</t>
  </si>
  <si>
    <t xml:space="preserve">KLCM 1500.600</t>
  </si>
  <si>
    <t xml:space="preserve">KLCM 1500.750</t>
  </si>
  <si>
    <t xml:space="preserve">KLCM 1820.450</t>
  </si>
  <si>
    <t xml:space="preserve">KLCM 1820.600</t>
  </si>
  <si>
    <t xml:space="preserve">KLCM 1820.750</t>
  </si>
  <si>
    <t xml:space="preserve">RONDO CLASSIC</t>
  </si>
  <si>
    <t xml:space="preserve">KRC 700.450</t>
  </si>
  <si>
    <t xml:space="preserve">KRC 700.600</t>
  </si>
  <si>
    <t xml:space="preserve">KRC 700.750</t>
  </si>
  <si>
    <t xml:space="preserve">KRC 900.450</t>
  </si>
  <si>
    <t xml:space="preserve">KRC 900.600</t>
  </si>
  <si>
    <t xml:space="preserve">KRC 900.750</t>
  </si>
  <si>
    <t xml:space="preserve">KRC 1220.450</t>
  </si>
  <si>
    <t xml:space="preserve">KRC 1220.600</t>
  </si>
  <si>
    <t xml:space="preserve">KRC 1220.750</t>
  </si>
  <si>
    <t xml:space="preserve">KRC 1500.450</t>
  </si>
  <si>
    <t xml:space="preserve">KRC 1500.600</t>
  </si>
  <si>
    <t xml:space="preserve">KRC 1500.750</t>
  </si>
  <si>
    <t xml:space="preserve">KRC 1820.450</t>
  </si>
  <si>
    <t xml:space="preserve">KRC 1820.600</t>
  </si>
  <si>
    <t xml:space="preserve">KRC 1820.750</t>
  </si>
  <si>
    <t xml:space="preserve">RONDO CLASSIC - M</t>
  </si>
  <si>
    <t xml:space="preserve">KRCM 700.450</t>
  </si>
  <si>
    <t xml:space="preserve">KRCM 700.600</t>
  </si>
  <si>
    <t xml:space="preserve">KRCM 700.750</t>
  </si>
  <si>
    <t xml:space="preserve">KRCM 900.450</t>
  </si>
  <si>
    <t xml:space="preserve">KRCM 900.600</t>
  </si>
  <si>
    <t xml:space="preserve">KRCM 900.750</t>
  </si>
  <si>
    <t xml:space="preserve">KRCM 1220.450</t>
  </si>
  <si>
    <t xml:space="preserve">KRCM 1220.600</t>
  </si>
  <si>
    <t xml:space="preserve">KRCM 1220.750</t>
  </si>
  <si>
    <t xml:space="preserve">KRCM 1500.450</t>
  </si>
  <si>
    <t xml:space="preserve">KRCM 1500.600</t>
  </si>
  <si>
    <t xml:space="preserve">KRCM 1500.750</t>
  </si>
  <si>
    <t xml:space="preserve">KRCM 1820.450</t>
  </si>
  <si>
    <t xml:space="preserve">KRCM 1820.600</t>
  </si>
  <si>
    <t xml:space="preserve">KRCM 1820.750</t>
  </si>
  <si>
    <t xml:space="preserve">RONDO COMFORT - M</t>
  </si>
  <si>
    <t xml:space="preserve">KRTM 700.450</t>
  </si>
  <si>
    <t xml:space="preserve">KRTM 700.600</t>
  </si>
  <si>
    <t xml:space="preserve">KRTM 700.750</t>
  </si>
  <si>
    <t xml:space="preserve">KRTM 900.450</t>
  </si>
  <si>
    <t xml:space="preserve">KRTM 900.600</t>
  </si>
  <si>
    <t xml:space="preserve">KRTM 900.750</t>
  </si>
  <si>
    <t xml:space="preserve">KRTM 1220.450</t>
  </si>
  <si>
    <t xml:space="preserve">KRTM 1220.600</t>
  </si>
  <si>
    <t xml:space="preserve">KRTM 1220.750</t>
  </si>
  <si>
    <t xml:space="preserve">KRTM 1500.450</t>
  </si>
  <si>
    <t xml:space="preserve">KRTM 1500.600</t>
  </si>
  <si>
    <t xml:space="preserve">KRTM 1500.750</t>
  </si>
  <si>
    <t xml:space="preserve">KRTM 1820.450</t>
  </si>
  <si>
    <t xml:space="preserve">KRTM 1820.600</t>
  </si>
  <si>
    <t xml:space="preserve">KRTM 1820.750</t>
  </si>
  <si>
    <t xml:space="preserve">RONDO COMFORT </t>
  </si>
  <si>
    <t xml:space="preserve">KRT 700.450</t>
  </si>
  <si>
    <t xml:space="preserve">KRT 700.600</t>
  </si>
  <si>
    <t xml:space="preserve">KRT 700.750</t>
  </si>
  <si>
    <t xml:space="preserve">KRT 900.450</t>
  </si>
  <si>
    <t xml:space="preserve">KRT 900.600</t>
  </si>
  <si>
    <t xml:space="preserve">KRT 900.750</t>
  </si>
  <si>
    <t xml:space="preserve">KRT 1220.450</t>
  </si>
  <si>
    <t xml:space="preserve">KRT 1220.600</t>
  </si>
  <si>
    <t xml:space="preserve">KRT 1220.750</t>
  </si>
  <si>
    <t xml:space="preserve">KRT 1500.450</t>
  </si>
  <si>
    <t xml:space="preserve">KRT 1500.600</t>
  </si>
  <si>
    <t xml:space="preserve">KRT 1500.750</t>
  </si>
  <si>
    <t xml:space="preserve">KRT 1820.450</t>
  </si>
  <si>
    <t xml:space="preserve">KRT 1820.600</t>
  </si>
  <si>
    <t xml:space="preserve">KRT 1820.750</t>
  </si>
  <si>
    <t xml:space="preserve">KOMBIN. VYTÁPĚNÍ - EL.TOPNÁ TĚLESA</t>
  </si>
  <si>
    <t xml:space="preserve">BEZ REGULÁTORU:</t>
  </si>
  <si>
    <t xml:space="preserve">Z-KTT-0200,200 kw</t>
  </si>
  <si>
    <t xml:space="preserve">Z-KTT-0300,300 kw</t>
  </si>
  <si>
    <t xml:space="preserve">Z-KTT-0400,400 kw</t>
  </si>
  <si>
    <t xml:space="preserve">Z-KTT-0500,500 kw</t>
  </si>
  <si>
    <t xml:space="preserve">Z-KTT-0600,600 kw</t>
  </si>
  <si>
    <t xml:space="preserve">Z-KTT-0700,700 kw</t>
  </si>
  <si>
    <t xml:space="preserve">S REGULÁTOREM:</t>
  </si>
  <si>
    <t xml:space="preserve">Z-KTTR-0200,200 kw</t>
  </si>
  <si>
    <t xml:space="preserve">Z-KTTR-0300,300 kw</t>
  </si>
  <si>
    <t xml:space="preserve">Z-KTTR-0400,400 kw</t>
  </si>
  <si>
    <t xml:space="preserve">Z-KTTR-0500,500 kw</t>
  </si>
  <si>
    <t xml:space="preserve">Z-KTTR-0600,600 kw</t>
  </si>
  <si>
    <t xml:space="preserve">Z-KTTR-0700,700 kw</t>
  </si>
  <si>
    <t xml:space="preserve">REHAU - PODLAHOVÉ VYT.</t>
  </si>
  <si>
    <t xml:space="preserve">trubka RAUTHERM S 12 x 2,0 (150 m)</t>
  </si>
  <si>
    <t xml:space="preserve">trubka RAUTHERM S 12 x 2,0 (300 m)</t>
  </si>
  <si>
    <t xml:space="preserve">trubka RAUTHERM S 14 x 1,5 (120 m)</t>
  </si>
  <si>
    <t xml:space="preserve">trubka RAUTHERM S 14 x 1,5 (240 m)</t>
  </si>
  <si>
    <t xml:space="preserve">trubka RAUTHERM S 16 x 2,0 (120 m)</t>
  </si>
  <si>
    <t xml:space="preserve">trubka RAUTHERM S 17 x 2,0 (120 m)</t>
  </si>
  <si>
    <t xml:space="preserve">trubka RAUTHERM S 17 x 2,0 (240 m)</t>
  </si>
  <si>
    <t xml:space="preserve">trubka RAUTHERM S 20 x 2,0 (120 m)</t>
  </si>
  <si>
    <t xml:space="preserve">trubka RAUTHERM S 20 x 2,0 (240 m)</t>
  </si>
  <si>
    <t xml:space="preserve">trubka RAUTHERM S 25 x 2,3 (120 m)</t>
  </si>
  <si>
    <t xml:space="preserve">trubka RAUTHERM S 32 x 2,9 (50 m)</t>
  </si>
  <si>
    <t xml:space="preserve">trubka RAUTHERM S 32 x 2,9 (100 m)</t>
  </si>
  <si>
    <t xml:space="preserve">ochranná trubka pro trubku 12/14</t>
  </si>
  <si>
    <t xml:space="preserve">ochranná trubka pro trubku 16/17</t>
  </si>
  <si>
    <t xml:space="preserve">ochranná trubka pro trubku 20</t>
  </si>
  <si>
    <t xml:space="preserve">ochranná trubka pro trubku 25</t>
  </si>
  <si>
    <t xml:space="preserve">ochranná trubka pro trubku 32</t>
  </si>
  <si>
    <t xml:space="preserve">- tvarovky, přechody, spojky, redukce</t>
  </si>
  <si>
    <t xml:space="preserve">NÁSUVNÉ OBJÍMKY</t>
  </si>
  <si>
    <t xml:space="preserve">násuvná objímka 10</t>
  </si>
  <si>
    <t xml:space="preserve">Násuvná objímka 12 x 2,0</t>
  </si>
  <si>
    <t xml:space="preserve">násuvná objímka 14 x 1,5</t>
  </si>
  <si>
    <t xml:space="preserve">násuvná objímka 17 x 2,0</t>
  </si>
  <si>
    <t xml:space="preserve">násuvná objímka 20 x 2,0</t>
  </si>
  <si>
    <t xml:space="preserve">násuvná objímka 25 x 2,3</t>
  </si>
  <si>
    <t xml:space="preserve">násuvná objímka 32 x 2,9</t>
  </si>
  <si>
    <t xml:space="preserve">SPOJKY</t>
  </si>
  <si>
    <t xml:space="preserve">Spojka 10/10</t>
  </si>
  <si>
    <t xml:space="preserve">Spojka 12/12</t>
  </si>
  <si>
    <t xml:space="preserve">spojka 14/14</t>
  </si>
  <si>
    <t xml:space="preserve">spojka 17/17</t>
  </si>
  <si>
    <t xml:space="preserve">spojka 20/20</t>
  </si>
  <si>
    <t xml:space="preserve">spojka 25/25</t>
  </si>
  <si>
    <t xml:space="preserve">spojka 32/32</t>
  </si>
  <si>
    <t xml:space="preserve">REDUKCE</t>
  </si>
  <si>
    <t xml:space="preserve">redukce 17/10</t>
  </si>
  <si>
    <t xml:space="preserve">redukce 17/12</t>
  </si>
  <si>
    <t xml:space="preserve">redukce 17/14</t>
  </si>
  <si>
    <t xml:space="preserve">PŘECHODY</t>
  </si>
  <si>
    <t xml:space="preserve">přechod 10 x 2,0 R 1/2 vněj. závit</t>
  </si>
  <si>
    <t xml:space="preserve">přechod 12 x 2,0 R 1/2</t>
  </si>
  <si>
    <t xml:space="preserve">přechod 17 x 2,0 na R 3/8</t>
  </si>
  <si>
    <t xml:space="preserve">přechod 17 x 2,0 na R 1/2-L15</t>
  </si>
  <si>
    <t xml:space="preserve">přechod 20 x 2,0 na R 1/2-L15</t>
  </si>
  <si>
    <t xml:space="preserve">přechod 20 x 2,0 na R 3/4-L18</t>
  </si>
  <si>
    <t xml:space="preserve">přechod 25 x 2,3 na R 3/4-L18</t>
  </si>
  <si>
    <t xml:space="preserve">přechod 25 x 2,3 na R 1-L22</t>
  </si>
  <si>
    <t xml:space="preserve">přechod 32 x 2,9 na R 1</t>
  </si>
  <si>
    <t xml:space="preserve">přechod 32 x 2,9 na R 1 1/4-L28</t>
  </si>
  <si>
    <t xml:space="preserve">PŘIPOJOVACÍ ŠROUBENÍ</t>
  </si>
  <si>
    <t xml:space="preserve">připojovací šroubení 10 </t>
  </si>
  <si>
    <t xml:space="preserve">připojovací šroubení 12 x 2,0</t>
  </si>
  <si>
    <t xml:space="preserve">připojovací šroubení 14 x 1,5</t>
  </si>
  <si>
    <t xml:space="preserve">připojovací šroubení 17 x 2,0</t>
  </si>
  <si>
    <t xml:space="preserve">připojovací šroubení 20 x 2,0</t>
  </si>
  <si>
    <t xml:space="preserve">připojovací šroubení 25 x 2,3</t>
  </si>
  <si>
    <t xml:space="preserve">TRUBKOVÉ KOLENO</t>
  </si>
  <si>
    <t xml:space="preserve">trubkové koleno 90°, pro trubku 17</t>
  </si>
  <si>
    <t xml:space="preserve">trubkové koleno 90°, pro trubku 20</t>
  </si>
  <si>
    <t xml:space="preserve">trubkové koleno 90°, pro trubku 25</t>
  </si>
  <si>
    <t xml:space="preserve">OSTATNÍ</t>
  </si>
  <si>
    <t xml:space="preserve">T-kus 17-10-17</t>
  </si>
  <si>
    <t xml:space="preserve">T-kus 17-12-17</t>
  </si>
  <si>
    <t xml:space="preserve">T-kus 17-14-17</t>
  </si>
  <si>
    <t xml:space="preserve">- systémové desky, upevňování, plastifikátory</t>
  </si>
  <si>
    <t xml:space="preserve">SYSTÉMOVÉ DESKY</t>
  </si>
  <si>
    <t xml:space="preserve">systémová deska NP</t>
  </si>
  <si>
    <t xml:space="preserve">systémová deska NP s PST 17/15</t>
  </si>
  <si>
    <t xml:space="preserve">systémová deska NP VARIO 23, tl. 46 mm</t>
  </si>
  <si>
    <t xml:space="preserve">systémová deska VARIO</t>
  </si>
  <si>
    <t xml:space="preserve">systémová deska VARIO s PST 17/15, tl. 63/61</t>
  </si>
  <si>
    <t xml:space="preserve">systémová deska VARIO s PST 17/15</t>
  </si>
  <si>
    <t xml:space="preserve">systémová deska "Mini"</t>
  </si>
  <si>
    <t xml:space="preserve">pokládací deska VA 12,5 (500 x 1000mm)</t>
  </si>
  <si>
    <t xml:space="preserve">pokládací deska VA 25 (500 x 1000mm)</t>
  </si>
  <si>
    <t xml:space="preserve">vratná deska VA 12,5 (250 x 500mm)</t>
  </si>
  <si>
    <t xml:space="preserve">vratná deska VA 25 (250 x 500mm)</t>
  </si>
  <si>
    <t xml:space="preserve">přechodová deska (250 x 375mm)</t>
  </si>
  <si>
    <t xml:space="preserve">plná deska (1000 x 500mm)</t>
  </si>
  <si>
    <t xml:space="preserve">řezák drážek</t>
  </si>
  <si>
    <t xml:space="preserve">deska KES malá VA 104 1000x620 mm</t>
  </si>
  <si>
    <t xml:space="preserve">deska KES velká VA 104 2000x620 mm</t>
  </si>
  <si>
    <t xml:space="preserve">deska KES malá VA 60 1000x620 mm</t>
  </si>
  <si>
    <t xml:space="preserve">deska KES velká VA 60 2000x620 mm</t>
  </si>
  <si>
    <t xml:space="preserve">deska KES VA 75 1250x830 mm</t>
  </si>
  <si>
    <t xml:space="preserve">lepidlo 310 ml</t>
  </si>
  <si>
    <t xml:space="preserve">UPEVŇOVÁNÍ</t>
  </si>
  <si>
    <t xml:space="preserve">vodící lišta 12/14 s háčky</t>
  </si>
  <si>
    <t xml:space="preserve">vodící lišta 12/14 bez háčků</t>
  </si>
  <si>
    <t xml:space="preserve">vodící lišta 16/17/20 s háčky</t>
  </si>
  <si>
    <t xml:space="preserve">vodící lišta 16/17/20 bez háčků</t>
  </si>
  <si>
    <t xml:space="preserve">vodící lišta 25 x 2,3 (4 m)</t>
  </si>
  <si>
    <t xml:space="preserve">RAUFIX příchytka</t>
  </si>
  <si>
    <t xml:space="preserve">kari síť RM 100 (100 x 100mm,  2050x1050)</t>
  </si>
  <si>
    <t xml:space="preserve">spojka kari sítě</t>
  </si>
  <si>
    <t xml:space="preserve">utahovač spojek kari sítě</t>
  </si>
  <si>
    <t xml:space="preserve">REHAU klip</t>
  </si>
  <si>
    <t xml:space="preserve">nasazovač klipu</t>
  </si>
  <si>
    <t xml:space="preserve">vodící oblouk 14/17 - 90°</t>
  </si>
  <si>
    <t xml:space="preserve">kabelový třmen</t>
  </si>
  <si>
    <t xml:space="preserve">PLASTIFIKÁTOR, DILATACE</t>
  </si>
  <si>
    <t xml:space="preserve">plastifikátor "Mini"</t>
  </si>
  <si>
    <t xml:space="preserve">plastifikátor P</t>
  </si>
  <si>
    <t xml:space="preserve">okrajová dilatační páska PE s fólií</t>
  </si>
  <si>
    <t xml:space="preserve">dilatační profil</t>
  </si>
  <si>
    <t xml:space="preserve">umělohmotná vlákna</t>
  </si>
  <si>
    <t xml:space="preserve">tepelná a kročejová izolace PST 22/20</t>
  </si>
  <si>
    <t xml:space="preserve">tepelná a kročejová izolace PSTK 32/30</t>
  </si>
  <si>
    <t xml:space="preserve">tepelná a kročejová izolace PSTK 94/92</t>
  </si>
  <si>
    <t xml:space="preserve">tepelná a kročejové izolace PSTK 102/100</t>
  </si>
  <si>
    <t xml:space="preserve">přídavná tepelná izolace PS 20 SE - 20 mm</t>
  </si>
  <si>
    <t xml:space="preserve">přídavná tepelná izolace 45 PUR</t>
  </si>
  <si>
    <t xml:space="preserve">přídavná tepelná izolace 55 PUR</t>
  </si>
  <si>
    <t xml:space="preserve">přídavná tepelná izolace 70 PUR</t>
  </si>
  <si>
    <t xml:space="preserve">tepelná izolace 70 mm PUR</t>
  </si>
  <si>
    <t xml:space="preserve">krycí fólie PE 600mm x 100m (délka)</t>
  </si>
  <si>
    <t xml:space="preserve">hmoždinka pro fixaci izolace</t>
  </si>
  <si>
    <t xml:space="preserve">- rozdělovače a příslušenství</t>
  </si>
  <si>
    <t xml:space="preserve">MÍSÍCÍ SADY</t>
  </si>
  <si>
    <t xml:space="preserve">mísící sada pro HKV/HKV-D</t>
  </si>
  <si>
    <t xml:space="preserve">ROZDĚLOVAČE HKV</t>
  </si>
  <si>
    <t xml:space="preserve">rozdělovač HKV-D 2</t>
  </si>
  <si>
    <t xml:space="preserve">rozdělovač HKV-D 3</t>
  </si>
  <si>
    <t xml:space="preserve">rozdělovač HKV-D 4</t>
  </si>
  <si>
    <t xml:space="preserve">rozdělovač HKV-D 5</t>
  </si>
  <si>
    <t xml:space="preserve">rozdělovač HKV-D 6</t>
  </si>
  <si>
    <t xml:space="preserve">rozdělovač HKV-D 7</t>
  </si>
  <si>
    <t xml:space="preserve">rozdělovač HKV-D 8</t>
  </si>
  <si>
    <t xml:space="preserve">rozdělovač HKV-D 9</t>
  </si>
  <si>
    <t xml:space="preserve">rozdělovač HKV-D 10</t>
  </si>
  <si>
    <t xml:space="preserve">rozdělovač HKV-D 11</t>
  </si>
  <si>
    <t xml:space="preserve">rozdělovač HKV-D 12</t>
  </si>
  <si>
    <t xml:space="preserve">- sríň rozdělovače pod omítku UP</t>
  </si>
  <si>
    <t xml:space="preserve">UP-typ 1 450x700-850x110-160</t>
  </si>
  <si>
    <t xml:space="preserve">UP-typ 2 554x700-850x110-160</t>
  </si>
  <si>
    <t xml:space="preserve">UP-typ 3 665x700-850x110-160</t>
  </si>
  <si>
    <t xml:space="preserve">UP-typ 4 754x700-850x110-160</t>
  </si>
  <si>
    <t xml:space="preserve">UP-typ 5 835x700-850x110-160</t>
  </si>
  <si>
    <t xml:space="preserve">UP-typ 6 868x700-850x110-160</t>
  </si>
  <si>
    <t xml:space="preserve">UP-typ 7 954x700-850x110-160</t>
  </si>
  <si>
    <t xml:space="preserve">UP-typ 8 1033x700-850x110-160</t>
  </si>
  <si>
    <t xml:space="preserve">UP-typ 9 1155x700-850x110-160</t>
  </si>
  <si>
    <t xml:space="preserve">UP-typ 10 1303x700-850x110-160</t>
  </si>
  <si>
    <t xml:space="preserve">- sríň rozdělovače na omítku AP</t>
  </si>
  <si>
    <t xml:space="preserve">AP-typ 1 500x730x150</t>
  </si>
  <si>
    <t xml:space="preserve">AP-typ 2 605x730x150</t>
  </si>
  <si>
    <t xml:space="preserve">AP-typ 3 698x730x150</t>
  </si>
  <si>
    <t xml:space="preserve">AP-typ 4 805x730x150</t>
  </si>
  <si>
    <t xml:space="preserve">AP-typ 5 885x730x150</t>
  </si>
  <si>
    <t xml:space="preserve">AP-typ 6 918x730x150</t>
  </si>
  <si>
    <t xml:space="preserve">AP-typ 7 1005x730x150</t>
  </si>
  <si>
    <t xml:space="preserve">AP-typ 8 1083x730x150</t>
  </si>
  <si>
    <t xml:space="preserve">AP-typ 9 1205x730x150</t>
  </si>
  <si>
    <t xml:space="preserve">AP-typ 10 1353x730x150</t>
  </si>
  <si>
    <t xml:space="preserve">TEPLOMĚRY, TERMOSTAT, SERVOPOHON</t>
  </si>
  <si>
    <t xml:space="preserve">teploměr na vratné potrubí (pro HKV/HKV-D)</t>
  </si>
  <si>
    <t xml:space="preserve">teploměr na přívodné potrubí</t>
  </si>
  <si>
    <t xml:space="preserve">servopohon MT4-230 V, o.č. 241283</t>
  </si>
  <si>
    <t xml:space="preserve">prostor. termostat T6360 o.č. 268974</t>
  </si>
  <si>
    <t xml:space="preserve">systém. panel pro termostat T6360, 200296</t>
  </si>
  <si>
    <t xml:space="preserve">REHAU - PŘIPOJENÍ TĚLES</t>
  </si>
  <si>
    <t xml:space="preserve">kulový uzávěr dvojitý rohový o.č. 240 737-001</t>
  </si>
  <si>
    <t xml:space="preserve">kulový uzávěr dvojitý přímý o.č. 240 727-001</t>
  </si>
  <si>
    <t xml:space="preserve">matka rehau 15x3/4" o.č. 261 173</t>
  </si>
  <si>
    <t xml:space="preserve">vsuvka Rehau 1/2"x3/4", o.č. 240 711</t>
  </si>
  <si>
    <t xml:space="preserve">TRUBKA RAUTHERM S        HAS</t>
  </si>
  <si>
    <t xml:space="preserve">trubka Rautherm S 17 x 2,0 (120 m)</t>
  </si>
  <si>
    <t xml:space="preserve">trubka Rautherm S 17 x 2,0 (240 m)</t>
  </si>
  <si>
    <t xml:space="preserve">trubka Rautherm S 17 x 2,0 (5 m)</t>
  </si>
  <si>
    <t xml:space="preserve">trubka Rautherm S 20 x 2,0 (120 m)</t>
  </si>
  <si>
    <t xml:space="preserve">trubka Rautherm S 20 x 2,0 (240 m)</t>
  </si>
  <si>
    <t xml:space="preserve">trubka Rautherm S 20 x 2,0 (5 m)</t>
  </si>
  <si>
    <t xml:space="preserve">trubka Rautherm S 25 x 2,3 (120 m)</t>
  </si>
  <si>
    <t xml:space="preserve">trubka Rautherm S 25 x 2,3 (5 m)</t>
  </si>
  <si>
    <t xml:space="preserve">trubka Rautherm S 32 x 2,9 (50 m)</t>
  </si>
  <si>
    <t xml:space="preserve">trubka Rautherm S 32 x 2,9 (100 m)</t>
  </si>
  <si>
    <t xml:space="preserve">trubka Rautherm S 32 x 2,9 (5 m)</t>
  </si>
  <si>
    <t xml:space="preserve">TRUBKA RAUTHERM S PŘEDIZOLOVANÁ</t>
  </si>
  <si>
    <t xml:space="preserve">trubka Rautherm S 17 x 2,0/13</t>
  </si>
  <si>
    <t xml:space="preserve">trubka Rautherm S 20 x 2,0/13</t>
  </si>
  <si>
    <t xml:space="preserve">trubka Rautherm S 17 x 2,0/26</t>
  </si>
  <si>
    <t xml:space="preserve">trubka Rautherm S 20 x 2,0/26</t>
  </si>
  <si>
    <t xml:space="preserve">trubka Rautherm S 17 x 2,0/4</t>
  </si>
  <si>
    <t xml:space="preserve">trubka Rautherm S 20 x 2,0/4</t>
  </si>
  <si>
    <t xml:space="preserve">TRUBKA RAUPINK</t>
  </si>
  <si>
    <t xml:space="preserve">trubka RAUPINK 16 x 2,2 (120 m)</t>
  </si>
  <si>
    <t xml:space="preserve">trubka RAUPINK 16 x 2,2 (6 m)</t>
  </si>
  <si>
    <t xml:space="preserve">trubka RAUPINK 20 x 2,8 (120 m)</t>
  </si>
  <si>
    <t xml:space="preserve">trubka RAUPINK 20 x 2,8 (6 m)</t>
  </si>
  <si>
    <t xml:space="preserve">trubka RAUPINK 25 x 3,5 (25 m)</t>
  </si>
  <si>
    <t xml:space="preserve">trubka RAUPINK 25 x 3,5 (6 m)</t>
  </si>
  <si>
    <t xml:space="preserve">trubka RAUPINK 32 x 4,4 (25 m)</t>
  </si>
  <si>
    <t xml:space="preserve">trubka RAUPINK 32 x 4,4 (6 m)</t>
  </si>
  <si>
    <t xml:space="preserve">trubka RAUPINK 40 x 5,5 (6 m)</t>
  </si>
  <si>
    <t xml:space="preserve">trubka RAUPINK 50 x 6,9 (6 m)</t>
  </si>
  <si>
    <t xml:space="preserve">trubka RAUPINK 63 x 8,6 (6 m)</t>
  </si>
  <si>
    <t xml:space="preserve">OCHRANNÁ TRUBKA</t>
  </si>
  <si>
    <t xml:space="preserve">ochranná trubka, PE pro trubku 17 x 2,0</t>
  </si>
  <si>
    <t xml:space="preserve">ochranná trubka, PE pro trubku 20 x 2,0</t>
  </si>
  <si>
    <t xml:space="preserve">ochranná trubka, PE pro trubku 25 x 2,3</t>
  </si>
  <si>
    <t xml:space="preserve">ochranná trubka, PE pro trubku 32 x 2,9</t>
  </si>
  <si>
    <t xml:space="preserve">TRUBKA V OCHRANNÉ TRUBCE</t>
  </si>
  <si>
    <t xml:space="preserve">trubka Rautherm S 17 x 2,0 v ochranné trubce</t>
  </si>
  <si>
    <t xml:space="preserve">trubka Rautherm S 20 x 2,0 v ochranné trubce</t>
  </si>
  <si>
    <t xml:space="preserve">KLIP-KORÝTKO</t>
  </si>
  <si>
    <t xml:space="preserve">klip-korýtko 17</t>
  </si>
  <si>
    <t xml:space="preserve">klip-korýtko 20</t>
  </si>
  <si>
    <t xml:space="preserve">klip-korýtko 25</t>
  </si>
  <si>
    <t xml:space="preserve">klip-korýtko 32</t>
  </si>
  <si>
    <t xml:space="preserve">HMOŽDÍNKA S HÁKEM</t>
  </si>
  <si>
    <t xml:space="preserve">hmoždínka s hákem pro 1 trubku (100 mm)</t>
  </si>
  <si>
    <t xml:space="preserve">hmoždínka s hákem pro 2 trubky (100 mm)</t>
  </si>
  <si>
    <t xml:space="preserve">hmoždínka s hákem pro 2 trubky (120 mm)</t>
  </si>
  <si>
    <t xml:space="preserve">FIXAČNÍ OBLOUK</t>
  </si>
  <si>
    <t xml:space="preserve">fixační oblouk 90°, 17</t>
  </si>
  <si>
    <t xml:space="preserve">fixační oblouk 90°, 20</t>
  </si>
  <si>
    <t xml:space="preserve">fixační oblouk 90°, 25</t>
  </si>
  <si>
    <t xml:space="preserve">fixační oblouk 90°, 32</t>
  </si>
  <si>
    <t xml:space="preserve">fixační oblouk 45°, 17</t>
  </si>
  <si>
    <t xml:space="preserve">fixační oblouk 45°, 20</t>
  </si>
  <si>
    <t xml:space="preserve">fixační oblouk 45°, 25</t>
  </si>
  <si>
    <t xml:space="preserve">fixační oblouk 45°, 32</t>
  </si>
  <si>
    <t xml:space="preserve">PŘIPEVŇOVACÍ OBJÍMKA</t>
  </si>
  <si>
    <t xml:space="preserve">připevňovací objímka 17 </t>
  </si>
  <si>
    <t xml:space="preserve">dvojitá objímka 17 </t>
  </si>
  <si>
    <t xml:space="preserve">připevňovací objímka 20 </t>
  </si>
  <si>
    <t xml:space="preserve">KOLENOVÁ GARNITURA</t>
  </si>
  <si>
    <t xml:space="preserve">kolenová připojovací garnitura 17/250</t>
  </si>
  <si>
    <t xml:space="preserve">kolenová připojovací garnitura 17/500</t>
  </si>
  <si>
    <t xml:space="preserve">kolenová připojovací garnitura 17/1300</t>
  </si>
  <si>
    <t xml:space="preserve">kolenová připojovací garnitura 20/250</t>
  </si>
  <si>
    <t xml:space="preserve">kolenová připojovací garnitura 20/500</t>
  </si>
  <si>
    <t xml:space="preserve">kolenová připojovací garnitura 20/1300</t>
  </si>
  <si>
    <t xml:space="preserve">kolenová připojovací garnitura 17/250 s upevněním</t>
  </si>
  <si>
    <t xml:space="preserve">kolenová připojovací garnitura 20/250 s upevněním</t>
  </si>
  <si>
    <t xml:space="preserve">GARNITURA T</t>
  </si>
  <si>
    <t xml:space="preserve">připojovací garnitura T 17/250</t>
  </si>
  <si>
    <t xml:space="preserve">připojovací garnitura T 17/500</t>
  </si>
  <si>
    <t xml:space="preserve">připojovací garnitura T 17/1300</t>
  </si>
  <si>
    <t xml:space="preserve">připojovací garnitura T 20/250</t>
  </si>
  <si>
    <t xml:space="preserve">připojovací garnitura T 20/500</t>
  </si>
  <si>
    <t xml:space="preserve">připojovací garnitura T 20/1300</t>
  </si>
  <si>
    <t xml:space="preserve">Cu/Ms sada pro zeď 17 s upevněním</t>
  </si>
  <si>
    <t xml:space="preserve">PŘIPEVŇOVACÍ SET</t>
  </si>
  <si>
    <t xml:space="preserve">připevňovací set 17 a 20</t>
  </si>
  <si>
    <t xml:space="preserve">MONTÁŽNÍ BLOK</t>
  </si>
  <si>
    <t xml:space="preserve">montážní blok</t>
  </si>
  <si>
    <t xml:space="preserve">DISTANČNÍ PRVEK</t>
  </si>
  <si>
    <t xml:space="preserve">distanční prvek</t>
  </si>
  <si>
    <t xml:space="preserve">FIXAČNÍ TŘMEN</t>
  </si>
  <si>
    <t xml:space="preserve">fixační třmen</t>
  </si>
  <si>
    <t xml:space="preserve">PŘIPOJOVACÍ SET</t>
  </si>
  <si>
    <t xml:space="preserve">připojovací set pro trubku Rautherm S 17x2,0</t>
  </si>
  <si>
    <t xml:space="preserve">DVOJITÁ PRůCHODKA</t>
  </si>
  <si>
    <t xml:space="preserve">dvojitá průchodka 15x1</t>
  </si>
  <si>
    <t xml:space="preserve">PRůCHOZÍ ŠROUBENÍ</t>
  </si>
  <si>
    <t xml:space="preserve">průchozí šroubení G 1/2 - 15x1</t>
  </si>
  <si>
    <t xml:space="preserve">připojovací šroubení G 3/4-13-15</t>
  </si>
  <si>
    <t xml:space="preserve">připojovací šroubení G 3/4-15</t>
  </si>
  <si>
    <t xml:space="preserve">UZAVÍRACÍ KULOVÉ KOHOUTY</t>
  </si>
  <si>
    <t xml:space="preserve">uzavírací kulové kohouty G 1/2-15x1</t>
  </si>
  <si>
    <t xml:space="preserve">uzavírací kulové kohouty G 1/2-15x1 rohový</t>
  </si>
  <si>
    <t xml:space="preserve">NÁSUVNÁ OBJÍMKA</t>
  </si>
  <si>
    <t xml:space="preserve">násuvná objímka 17 </t>
  </si>
  <si>
    <t xml:space="preserve">násuvná objímka 20 </t>
  </si>
  <si>
    <t xml:space="preserve">násuvná objímka 25 </t>
  </si>
  <si>
    <t xml:space="preserve">násuvná objímka 32 </t>
  </si>
  <si>
    <t xml:space="preserve">SPOJKA</t>
  </si>
  <si>
    <t xml:space="preserve">T-KUS</t>
  </si>
  <si>
    <t xml:space="preserve">T-kus 17/17/17</t>
  </si>
  <si>
    <t xml:space="preserve">T-kus 20/20/20</t>
  </si>
  <si>
    <t xml:space="preserve">T-kus 25/25/25</t>
  </si>
  <si>
    <t xml:space="preserve">T-kus 32/32/32</t>
  </si>
  <si>
    <t xml:space="preserve">T-kus 20/17/20</t>
  </si>
  <si>
    <t xml:space="preserve">T-kus 25/17/25</t>
  </si>
  <si>
    <t xml:space="preserve">T-kus 25/20/25</t>
  </si>
  <si>
    <t xml:space="preserve">T-kus 32/20/32</t>
  </si>
  <si>
    <t xml:space="preserve">T-kus 32/25/32</t>
  </si>
  <si>
    <t xml:space="preserve">T-kus 17/20/17</t>
  </si>
  <si>
    <t xml:space="preserve">T-kus 20/25/20</t>
  </si>
  <si>
    <t xml:space="preserve">T-kus 20/20/17</t>
  </si>
  <si>
    <t xml:space="preserve">T-kus 25/25/20</t>
  </si>
  <si>
    <t xml:space="preserve">T-kus 32/32/25</t>
  </si>
  <si>
    <t xml:space="preserve">T-kus 20/17/17</t>
  </si>
  <si>
    <t xml:space="preserve">T-kus 25/17/20</t>
  </si>
  <si>
    <t xml:space="preserve">T-kus 25/20/20</t>
  </si>
  <si>
    <t xml:space="preserve">T-kus 32/25/25</t>
  </si>
  <si>
    <t xml:space="preserve">T-kus 17-Rp 1/2-17 s vnitřním závitem</t>
  </si>
  <si>
    <t xml:space="preserve">T-kus 20-Rp 1/2-20 s vnitřním závitem</t>
  </si>
  <si>
    <t xml:space="preserve">izolační box pro T-kus 16,17 a 20</t>
  </si>
  <si>
    <t xml:space="preserve">redukce 20/17</t>
  </si>
  <si>
    <t xml:space="preserve">redukce 25/20</t>
  </si>
  <si>
    <t xml:space="preserve">redukce 32/25</t>
  </si>
  <si>
    <t xml:space="preserve">PŘECHOD S VNĚJŠÍM ZÁVITEM</t>
  </si>
  <si>
    <t xml:space="preserve">přechod 17-R 3/8</t>
  </si>
  <si>
    <t xml:space="preserve">přechod 17-R 1/2-L15</t>
  </si>
  <si>
    <t xml:space="preserve">přechod 20-R 1/2-L18</t>
  </si>
  <si>
    <t xml:space="preserve">přechod 20-R 3/4-L18</t>
  </si>
  <si>
    <t xml:space="preserve">přechod 25-R 3/4-L18</t>
  </si>
  <si>
    <t xml:space="preserve">přechod 25-R 1-L22</t>
  </si>
  <si>
    <t xml:space="preserve">přechod 32-R 1 </t>
  </si>
  <si>
    <t xml:space="preserve">přechod 32-R 1 1/4-L28</t>
  </si>
  <si>
    <t xml:space="preserve">PŘECHOD S VNITŘNÍM ZÁVITEM</t>
  </si>
  <si>
    <t xml:space="preserve">přechod s vnitřním závitem 17-Rp 1/2</t>
  </si>
  <si>
    <t xml:space="preserve">přechod s vnitřním závitem 20-Rp 3/4</t>
  </si>
  <si>
    <t xml:space="preserve">přechod s vnitřním závitem 25-Rp 1</t>
  </si>
  <si>
    <t xml:space="preserve">PŘECHOD S PŘEVLEČNOU MATICÍ</t>
  </si>
  <si>
    <t xml:space="preserve">přechod s převlečnou maticí 17-G 3/4</t>
  </si>
  <si>
    <t xml:space="preserve">přechod s převlečnou maticí 20-G 3/4</t>
  </si>
  <si>
    <t xml:space="preserve">PŘECHOD na měď lisovací - letovací</t>
  </si>
  <si>
    <t xml:space="preserve">přechod 17 - L 15</t>
  </si>
  <si>
    <t xml:space="preserve">přechod 20 - L 18</t>
  </si>
  <si>
    <t xml:space="preserve">přechod 25 - L 22</t>
  </si>
  <si>
    <t xml:space="preserve">přechod 32 - L 28</t>
  </si>
  <si>
    <t xml:space="preserve">KOLENO 90 °</t>
  </si>
  <si>
    <t xml:space="preserve">koleno 17/17</t>
  </si>
  <si>
    <t xml:space="preserve">koleno 20/20</t>
  </si>
  <si>
    <t xml:space="preserve">koleno 25/25</t>
  </si>
  <si>
    <t xml:space="preserve">koleno 32/32</t>
  </si>
  <si>
    <t xml:space="preserve">NÁSTĚNKA</t>
  </si>
  <si>
    <t xml:space="preserve">nástěnka Rp 1/2  krátká  17x2,0</t>
  </si>
  <si>
    <t xml:space="preserve">držák pro nástěnku 17x2,0</t>
  </si>
  <si>
    <t xml:space="preserve">nástěnka 17x2,0 pro montáž na držák</t>
  </si>
  <si>
    <t xml:space="preserve">ukončovací trubka k topnému tělesu</t>
  </si>
  <si>
    <t xml:space="preserve">KŘÍŽOVÝ KUS V IZOLACI</t>
  </si>
  <si>
    <t xml:space="preserve">křížový kus 17x2,0 - 17x2,0 - 17x2,0 </t>
  </si>
  <si>
    <t xml:space="preserve">křížový kus 20x2,0 - 17x2,0 - 20x2,0</t>
  </si>
  <si>
    <t xml:space="preserve">křížový kus 20-17-17</t>
  </si>
  <si>
    <t xml:space="preserve">ROZDĚLOVAČ 2 násobný</t>
  </si>
  <si>
    <t xml:space="preserve">rozdělovač 2-nás. 17-R/Rp 3/4</t>
  </si>
  <si>
    <t xml:space="preserve">rozdělovač 2-nás. 20-R/Rp 3/4</t>
  </si>
  <si>
    <t xml:space="preserve">ROZDĚLOVAČ 3 násobný</t>
  </si>
  <si>
    <t xml:space="preserve">rozdělovač 3-nás. 17-R/Rp 3/4</t>
  </si>
  <si>
    <t xml:space="preserve">rozdělovač 3-nás. 20-R/Rp 3/4</t>
  </si>
  <si>
    <t xml:space="preserve">držák rozdělovače</t>
  </si>
  <si>
    <t xml:space="preserve">ROZDĚLOVAČ HLV</t>
  </si>
  <si>
    <t xml:space="preserve">rozdělovač HLV 2</t>
  </si>
  <si>
    <t xml:space="preserve">rozdělovač HLV 3</t>
  </si>
  <si>
    <t xml:space="preserve">rozdělovač HLV 4</t>
  </si>
  <si>
    <t xml:space="preserve">rozdělovač HLV 5</t>
  </si>
  <si>
    <t xml:space="preserve">rozdělovač HLV 6</t>
  </si>
  <si>
    <t xml:space="preserve">rozdělovač HLV 7</t>
  </si>
  <si>
    <t xml:space="preserve">rozdělovač HLV 8</t>
  </si>
  <si>
    <t xml:space="preserve">rozdělovač HLV 9</t>
  </si>
  <si>
    <t xml:space="preserve">rozdělovač HLV 10</t>
  </si>
  <si>
    <t xml:space="preserve">rozdělovač HLV 11</t>
  </si>
  <si>
    <t xml:space="preserve">rozdělovač HLV 12</t>
  </si>
  <si>
    <t xml:space="preserve">připojovací  šroubení 1"</t>
  </si>
  <si>
    <t xml:space="preserve">SKŘÍŇ ROZDĚLOVAČE pod omítku</t>
  </si>
  <si>
    <t xml:space="preserve">UP-typ 1</t>
  </si>
  <si>
    <t xml:space="preserve">UP-typ 2</t>
  </si>
  <si>
    <t xml:space="preserve">UP-typ 3</t>
  </si>
  <si>
    <t xml:space="preserve">UP-typ 4</t>
  </si>
  <si>
    <t xml:space="preserve">UP-typ 5</t>
  </si>
  <si>
    <t xml:space="preserve">UP-typ 6</t>
  </si>
  <si>
    <t xml:space="preserve">UP-typ 7</t>
  </si>
  <si>
    <t xml:space="preserve">UP-typ 8</t>
  </si>
  <si>
    <t xml:space="preserve">UP-typ 9</t>
  </si>
  <si>
    <t xml:space="preserve">UP-typ 10</t>
  </si>
  <si>
    <t xml:space="preserve">SKŘÍŇ ROZDĚLOVAČE na omítku</t>
  </si>
  <si>
    <t xml:space="preserve">AP-typ 1</t>
  </si>
  <si>
    <t xml:space="preserve">AP-typ 2</t>
  </si>
  <si>
    <t xml:space="preserve">AP-typ 3</t>
  </si>
  <si>
    <t xml:space="preserve">AP-typ 4</t>
  </si>
  <si>
    <t xml:space="preserve">AP-typ 5</t>
  </si>
  <si>
    <t xml:space="preserve">AP-typ 6</t>
  </si>
  <si>
    <t xml:space="preserve">AP-typ 7</t>
  </si>
  <si>
    <t xml:space="preserve">AP-typ 8</t>
  </si>
  <si>
    <t xml:space="preserve">AP-typ 9</t>
  </si>
  <si>
    <t xml:space="preserve">AP-typ 10</t>
  </si>
  <si>
    <t xml:space="preserve">připojovací set měřiče tepla</t>
  </si>
  <si>
    <t xml:space="preserve">KULOVÝ KOHOUT</t>
  </si>
  <si>
    <t xml:space="preserve">kulový kohout 1"</t>
  </si>
  <si>
    <t xml:space="preserve">TRUBKA RAUTHERM S         SYSTÉM   HASSO</t>
  </si>
  <si>
    <t xml:space="preserve">trubka RAUTHERM S 17 x 2,0 (5m) var 005</t>
  </si>
  <si>
    <t xml:space="preserve">trubka RAUTHERM S 20 x 2,0 (5m) var 005</t>
  </si>
  <si>
    <t xml:space="preserve">TRUBKOVÝ KŘÍŽOVÝ KUS</t>
  </si>
  <si>
    <t xml:space="preserve">trubkový křížový kus 17-15-17 </t>
  </si>
  <si>
    <t xml:space="preserve">trubkový křížový kus 20-15-20</t>
  </si>
  <si>
    <t xml:space="preserve">T-PŘIPOJENÍ</t>
  </si>
  <si>
    <t xml:space="preserve">T-připojení krátké 17</t>
  </si>
  <si>
    <t xml:space="preserve">T-připojení krátké 20</t>
  </si>
  <si>
    <t xml:space="preserve">T-připojení dlouhé 17</t>
  </si>
  <si>
    <t xml:space="preserve">T-připojení dlouhé 20</t>
  </si>
  <si>
    <t xml:space="preserve">KOLENOVÉ PŘIPOJENÍ</t>
  </si>
  <si>
    <t xml:space="preserve">kolenové připojení 17</t>
  </si>
  <si>
    <t xml:space="preserve">KONCOVÉ PŘIPOJENÍ</t>
  </si>
  <si>
    <t xml:space="preserve">koncové připojení levé, dlouhé 17</t>
  </si>
  <si>
    <t xml:space="preserve">koncové připojení pravé, dlouhé 17</t>
  </si>
  <si>
    <t xml:space="preserve">koncové připojení levé, krátké 17</t>
  </si>
  <si>
    <t xml:space="preserve">koncové připojení pravé, krátké17</t>
  </si>
  <si>
    <t xml:space="preserve">koncové připojení levé, dlouhé 20</t>
  </si>
  <si>
    <t xml:space="preserve">koncové připojení pravé, dlouhé 20</t>
  </si>
  <si>
    <t xml:space="preserve">koncové připojení levé, krátké 20</t>
  </si>
  <si>
    <t xml:space="preserve">koncové připojení pravé, krátké 20</t>
  </si>
  <si>
    <t xml:space="preserve">DVOJITÝ KŘÍŽOVÝ KUS</t>
  </si>
  <si>
    <t xml:space="preserve">dvojitý křížový kus 25-17</t>
  </si>
  <si>
    <t xml:space="preserve">dvojitý křížový kus 32-17</t>
  </si>
  <si>
    <t xml:space="preserve">MONTÁŽNÍ POMůCKA</t>
  </si>
  <si>
    <t xml:space="preserve">montážní pomůcka</t>
  </si>
  <si>
    <t xml:space="preserve">KRYCÍ PRůCHODKA</t>
  </si>
  <si>
    <t xml:space="preserve">krycí průchodka 15x1,0</t>
  </si>
  <si>
    <t xml:space="preserve">DVOJITÁ UPEVŇOVACÍ OBJÍMKA</t>
  </si>
  <si>
    <t xml:space="preserve">dvojitá upevňovací objímka 17x2,0</t>
  </si>
  <si>
    <t xml:space="preserve">dvojitá upevňovací objímka 20x2,0</t>
  </si>
  <si>
    <t xml:space="preserve">PŘIPOJOVACÍ TRUBKA </t>
  </si>
  <si>
    <t xml:space="preserve">připojovací trubka L - 150</t>
  </si>
  <si>
    <t xml:space="preserve">připojovací trubka L -  900</t>
  </si>
  <si>
    <t xml:space="preserve">připojovací trubka L - 150  /dlouhá/</t>
  </si>
  <si>
    <t xml:space="preserve">připojovací trubka L - 900 /dlouhá/</t>
  </si>
  <si>
    <t xml:space="preserve">připojovací trubka přímá  900</t>
  </si>
  <si>
    <t xml:space="preserve">PŘIPOJOVACÍ TRUBKA</t>
  </si>
  <si>
    <t xml:space="preserve">připojovací trubka S - 150</t>
  </si>
  <si>
    <t xml:space="preserve">připojovací trubka S - 900</t>
  </si>
  <si>
    <t xml:space="preserve">KOLENOVÝ PŘECHOD</t>
  </si>
  <si>
    <t xml:space="preserve">kolenový přechod R 1/2-15x1</t>
  </si>
  <si>
    <t xml:space="preserve">HASSO - soklová lišta</t>
  </si>
  <si>
    <t xml:space="preserve">40/70 spodní díl</t>
  </si>
  <si>
    <t xml:space="preserve">40/70 vrchní díl</t>
  </si>
  <si>
    <t xml:space="preserve">40/70 koncový kus levý</t>
  </si>
  <si>
    <t xml:space="preserve">40/70 koncový kus pravý</t>
  </si>
  <si>
    <t xml:space="preserve">40/70 vnitřní roh</t>
  </si>
  <si>
    <t xml:space="preserve">40/70 vnější roh</t>
  </si>
  <si>
    <t xml:space="preserve">40/70 spojka</t>
  </si>
  <si>
    <t xml:space="preserve">40/70 kryt pro přípojky otop.těl. 2 nás.</t>
  </si>
  <si>
    <t xml:space="preserve">40/70 kryt pro přípojky otop.těl. jednoduché</t>
  </si>
  <si>
    <t xml:space="preserve">držák trubek 17</t>
  </si>
  <si>
    <t xml:space="preserve">držák trubek 20</t>
  </si>
  <si>
    <t xml:space="preserve">TRUBKA RAUTITAN STABIL</t>
  </si>
  <si>
    <t xml:space="preserve">trubka RAUTITAN STABIL 16 x 2,6</t>
  </si>
  <si>
    <t xml:space="preserve">trubka RAUTITAN STABIL 20 x 2,9</t>
  </si>
  <si>
    <t xml:space="preserve">násuvná objímka 16 RAUTITAN</t>
  </si>
  <si>
    <t xml:space="preserve">násuvná objímka 20 RAUTITAN</t>
  </si>
  <si>
    <t xml:space="preserve">T-kus 16-16-16</t>
  </si>
  <si>
    <t xml:space="preserve">T-kus 20-20-20</t>
  </si>
  <si>
    <t xml:space="preserve">T-kus 20-16-20</t>
  </si>
  <si>
    <t xml:space="preserve">T-kus 20-20-16</t>
  </si>
  <si>
    <t xml:space="preserve">T-kus 20-16-16</t>
  </si>
  <si>
    <t xml:space="preserve">T-kus 16-20-16</t>
  </si>
  <si>
    <t xml:space="preserve">spojka 16</t>
  </si>
  <si>
    <t xml:space="preserve">spojka 20</t>
  </si>
  <si>
    <t xml:space="preserve">redukovaná spojka 20-16</t>
  </si>
  <si>
    <t xml:space="preserve">přechod 16 - R 1/2 L 15</t>
  </si>
  <si>
    <t xml:space="preserve">přechod 20 - R 1/2 L 15</t>
  </si>
  <si>
    <t xml:space="preserve">koleno 16</t>
  </si>
  <si>
    <t xml:space="preserve">koleno 20</t>
  </si>
  <si>
    <t xml:space="preserve">dvojitá objímka 16/17</t>
  </si>
  <si>
    <t xml:space="preserve">dvojitá objímka 20</t>
  </si>
  <si>
    <t xml:space="preserve">PLYNOVÉ KOTLE Geminox</t>
  </si>
  <si>
    <t xml:space="preserve">GEMINOX    ZEM</t>
  </si>
  <si>
    <t xml:space="preserve">KOTLE SÓLO</t>
  </si>
  <si>
    <t xml:space="preserve">ZEM 2-17C /2,4 - 17,2 kW</t>
  </si>
  <si>
    <t xml:space="preserve">ZEM 5-25C /5 - 25,2 kW</t>
  </si>
  <si>
    <t xml:space="preserve">KOTLE S EXTERNÍMI ZÁSOBNÍKY</t>
  </si>
  <si>
    <t xml:space="preserve">ZEM 2-17 SET-125 /2,4 - 17,2 kW/ 120L</t>
  </si>
  <si>
    <t xml:space="preserve">ZEM 5-25 SET-125 /5 - 25,2 kW/ 120L</t>
  </si>
  <si>
    <t xml:space="preserve">ZEM 2-17 SET-160 /2,4 - 17,2 kW/ 160L</t>
  </si>
  <si>
    <t xml:space="preserve">ZEM 5-25 SET-160 /5 - 25,2 kW/ 160L</t>
  </si>
  <si>
    <t xml:space="preserve">REGULACE</t>
  </si>
  <si>
    <t xml:space="preserve">REG 74 - prostor. přístroj QAA73 (ZEM)</t>
  </si>
  <si>
    <t xml:space="preserve">GEMINOX    THRi</t>
  </si>
  <si>
    <t xml:space="preserve">THRi 1-10C /0,9 - 9,5 kW</t>
  </si>
  <si>
    <t xml:space="preserve">THRi 2-17C /2,3 - 16,9 kW</t>
  </si>
  <si>
    <t xml:space="preserve">THRi 5-25C /4,8 - 23,9 kW</t>
  </si>
  <si>
    <t xml:space="preserve">THRi 10-50C /9,7 - 48,7 kW</t>
  </si>
  <si>
    <t xml:space="preserve">KOTLE S INTEGROVANÝMI ZÁSOBNÍKY</t>
  </si>
  <si>
    <t xml:space="preserve">THRi 2-17M-75V /2,3 - 16,9 kW/ 75L</t>
  </si>
  <si>
    <t xml:space="preserve">THRi 2-17M-75H /2,3 - 16,9 kW/ 75L</t>
  </si>
  <si>
    <t xml:space="preserve">THRi 1-10 SET-125 /0,9 - 9,5 kW/ 120L (160L)</t>
  </si>
  <si>
    <t xml:space="preserve">THRi 2-17 SET-125 /2,3 - 16,9 kW/ 120L (160L)</t>
  </si>
  <si>
    <t xml:space="preserve">THRi 5-25 SET-125 /4,8 - 23,9 kW/ 120L (160L)</t>
  </si>
  <si>
    <t xml:space="preserve">THRi 1-10 SET-120 /0,9 - 9,5 kW/ 120L (150L)</t>
  </si>
  <si>
    <t xml:space="preserve">THRi 2-17 SET-120 /2,3 - 16,9 kW/ 120L (150L)</t>
  </si>
  <si>
    <t xml:space="preserve">THRi 5-25 SET-120 /4,8 - 23,9 kW/ 120L (150L)</t>
  </si>
  <si>
    <t xml:space="preserve">REG 73 - prostor. přístroj QAA73 (THRi)</t>
  </si>
  <si>
    <t xml:space="preserve">Ostatní příslušenství</t>
  </si>
  <si>
    <t xml:space="preserve">W07.31709 - integrov. propoj. sada kotel/zásobník</t>
  </si>
  <si>
    <t xml:space="preserve">V00.31700 - Bionobal 1L inhibitor</t>
  </si>
  <si>
    <t xml:space="preserve">PLYNOVÉ KOTLE Thermona</t>
  </si>
  <si>
    <t xml:space="preserve">KOTLE S INTEGROVANÝMI ZÁSOBNÍKY VERZE DO KOMÍNA</t>
  </si>
  <si>
    <t xml:space="preserve">THERM PRO 14 KX (40L smalt)</t>
  </si>
  <si>
    <t xml:space="preserve">THERM PRO 14 KX (55L nerez)</t>
  </si>
  <si>
    <t xml:space="preserve">THERM 28 KZA (60L nerez)</t>
  </si>
  <si>
    <t xml:space="preserve">KOTLE S INTEGROVANÝMI ZÁSOBNÍKY VERZE TURBO</t>
  </si>
  <si>
    <t xml:space="preserve">THERM PRO 14 TKX (40L smalt)</t>
  </si>
  <si>
    <t xml:space="preserve">THERM 28 TKZA (60L nerez)</t>
  </si>
  <si>
    <t xml:space="preserve">THERM PRO 14 TKX (40L nerez)</t>
  </si>
  <si>
    <t xml:space="preserve">43464 hlava trojcest. vent. G1" SPST vč. kabelu</t>
  </si>
  <si>
    <t xml:space="preserve">43465 tělo trojcestného ventilu</t>
  </si>
  <si>
    <t xml:space="preserve">MONTÁŽE / DEMONTÁŽE</t>
  </si>
  <si>
    <t xml:space="preserve">MONTÁŽE</t>
  </si>
  <si>
    <t xml:space="preserve">měřič tepla 2WR 524, DN20, PN25 - montáž</t>
  </si>
  <si>
    <t xml:space="preserve">reg. dif. tlaku DA 516, DN20, PN25 - montáž</t>
  </si>
  <si>
    <t xml:space="preserve">vodoměr DN15 - doplňování - montáž</t>
  </si>
  <si>
    <t xml:space="preserve">DEMONTÁŽE</t>
  </si>
  <si>
    <t xml:space="preserve">demontáž kotlů na tuhá paliva 80kWt</t>
  </si>
  <si>
    <t xml:space="preserve">rozřezání ocel. kotlů do 1000 kg</t>
  </si>
  <si>
    <t xml:space="preserve">demontáž čerpadel spirálních do DN50</t>
  </si>
  <si>
    <t xml:space="preserve">demontáž potrubí do 60,3</t>
  </si>
  <si>
    <t xml:space="preserve">demontáž armatur závit. do DN 50</t>
  </si>
  <si>
    <t xml:space="preserve">demontáž armatur směš. - 4 záv. do DN 50</t>
  </si>
  <si>
    <r>
      <rPr>
        <sz val="9"/>
        <rFont val="Times New Roman"/>
        <family val="1"/>
        <charset val="238"/>
      </rPr>
      <t xml:space="preserve">vypuštění vody z kotlů do 20m</t>
    </r>
    <r>
      <rPr>
        <vertAlign val="superscript"/>
        <sz val="9"/>
        <rFont val="Times New Roman"/>
        <family val="1"/>
        <charset val="238"/>
      </rPr>
      <t xml:space="preserve">2</t>
    </r>
  </si>
  <si>
    <t xml:space="preserve">přesun hmot demont. materiálu do 100m</t>
  </si>
  <si>
    <t xml:space="preserve">SO-02 Hala zavažeči</t>
  </si>
  <si>
    <t xml:space="preserve">č.:</t>
  </si>
  <si>
    <t xml:space="preserve">01</t>
  </si>
  <si>
    <t xml:space="preserve">POTRUBÍ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m</t>
  </si>
  <si>
    <t xml:space="preserve">kg</t>
  </si>
  <si>
    <t xml:space="preserve">zk. těsnosti oc.  potrubí</t>
  </si>
  <si>
    <t xml:space="preserve">radiátor šroubení přímé VE 4300, DN - 40</t>
  </si>
  <si>
    <t xml:space="preserve">radiátor šroubení přímé VE 4300, DN - 50</t>
  </si>
  <si>
    <t xml:space="preserve">zátka černá DN15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sz val="9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16" activePane="bottomLeft" state="frozen"/>
      <selection pane="topLeft" activeCell="A1" activeCellId="0" sqref="A1"/>
      <selection pane="bottomLeft" activeCell="A4" activeCellId="0" sqref="A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 t="s">
        <v>1</v>
      </c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 t="s">
        <v>2</v>
      </c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 t="s">
        <v>3</v>
      </c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 t="s">
        <v>4</v>
      </c>
      <c r="N10" s="10"/>
      <c r="O10" s="20"/>
      <c r="P10" s="21"/>
    </row>
    <row r="11" customFormat="false" ht="12.75" hidden="false" customHeight="false" outlineLevel="0" collapsed="false">
      <c r="A11" s="23" t="s">
        <v>5</v>
      </c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 t="s">
        <v>6</v>
      </c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 t="s">
        <v>7</v>
      </c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 t="s">
        <v>8</v>
      </c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 t="s">
        <v>9</v>
      </c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 t="s">
        <v>10</v>
      </c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 t="s">
        <v>11</v>
      </c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 t="s">
        <v>12</v>
      </c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 t="s">
        <v>13</v>
      </c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 t="s">
        <v>14</v>
      </c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 t="s">
        <v>15</v>
      </c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 t="s">
        <v>16</v>
      </c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 t="s">
        <v>17</v>
      </c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 t="s">
        <v>18</v>
      </c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 t="s">
        <v>19</v>
      </c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 t="s">
        <v>20</v>
      </c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 t="s">
        <v>21</v>
      </c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 t="s">
        <v>22</v>
      </c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 t="s">
        <v>23</v>
      </c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 t="s">
        <v>24</v>
      </c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 t="s">
        <v>25</v>
      </c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 t="s">
        <v>26</v>
      </c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 t="s">
        <v>27</v>
      </c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 t="s">
        <v>28</v>
      </c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 t="s">
        <v>29</v>
      </c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 t="s">
        <v>30</v>
      </c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 t="s">
        <v>31</v>
      </c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 t="s">
        <v>32</v>
      </c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 t="s">
        <v>33</v>
      </c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 t="s">
        <v>34</v>
      </c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 t="s">
        <v>35</v>
      </c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 t="s">
        <v>36</v>
      </c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 t="s">
        <v>37</v>
      </c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 t="s">
        <v>38</v>
      </c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 t="s">
        <v>39</v>
      </c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 t="s">
        <v>40</v>
      </c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 t="s">
        <v>41</v>
      </c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 t="s">
        <v>42</v>
      </c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 t="s">
        <v>43</v>
      </c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 t="s">
        <v>44</v>
      </c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 t="s">
        <v>45</v>
      </c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 t="s">
        <v>46</v>
      </c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 t="s">
        <v>47</v>
      </c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 t="s">
        <v>48</v>
      </c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 t="s">
        <v>49</v>
      </c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 t="s">
        <v>50</v>
      </c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 t="s">
        <v>51</v>
      </c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 t="s">
        <v>52</v>
      </c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 t="s">
        <v>53</v>
      </c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 t="s">
        <v>54</v>
      </c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 t="s">
        <v>55</v>
      </c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 t="s">
        <v>56</v>
      </c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 t="s">
        <v>57</v>
      </c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 t="s">
        <v>58</v>
      </c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 t="s">
        <v>59</v>
      </c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 t="s">
        <v>60</v>
      </c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 t="s">
        <v>61</v>
      </c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 t="s">
        <v>62</v>
      </c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 t="s">
        <v>63</v>
      </c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 t="s">
        <v>64</v>
      </c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 t="s">
        <v>65</v>
      </c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 t="s">
        <v>66</v>
      </c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 t="s">
        <v>67</v>
      </c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 t="s">
        <v>68</v>
      </c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 t="s">
        <v>69</v>
      </c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 t="s">
        <v>70</v>
      </c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 t="s">
        <v>71</v>
      </c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 t="s">
        <v>72</v>
      </c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 t="s">
        <v>73</v>
      </c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 t="s">
        <v>74</v>
      </c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 t="s">
        <v>75</v>
      </c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 t="s">
        <v>76</v>
      </c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 t="s">
        <v>77</v>
      </c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 t="s">
        <v>78</v>
      </c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 t="s">
        <v>79</v>
      </c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 t="s">
        <v>80</v>
      </c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 t="s">
        <v>81</v>
      </c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 t="s">
        <v>82</v>
      </c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 t="s">
        <v>83</v>
      </c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 t="s">
        <v>84</v>
      </c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 t="s">
        <v>85</v>
      </c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 t="s">
        <v>86</v>
      </c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 t="s">
        <v>87</v>
      </c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 t="s">
        <v>88</v>
      </c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 t="s">
        <v>89</v>
      </c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 t="s">
        <v>90</v>
      </c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 t="s">
        <v>91</v>
      </c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 t="s">
        <v>92</v>
      </c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 t="s">
        <v>93</v>
      </c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 t="s">
        <v>94</v>
      </c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 t="s">
        <v>95</v>
      </c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 t="s">
        <v>96</v>
      </c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 t="s">
        <v>97</v>
      </c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 t="s">
        <v>98</v>
      </c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 t="s">
        <v>99</v>
      </c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 t="s">
        <v>100</v>
      </c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 t="s">
        <v>101</v>
      </c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 t="s">
        <v>102</v>
      </c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 t="s">
        <v>103</v>
      </c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 t="s">
        <v>37</v>
      </c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 t="s">
        <v>104</v>
      </c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 t="s">
        <v>105</v>
      </c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 t="s">
        <v>106</v>
      </c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 t="s">
        <v>107</v>
      </c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 t="s">
        <v>108</v>
      </c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 t="s">
        <v>109</v>
      </c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 t="s">
        <v>110</v>
      </c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 t="s">
        <v>111</v>
      </c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 t="s">
        <v>112</v>
      </c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 t="s">
        <v>113</v>
      </c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 t="s">
        <v>114</v>
      </c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 t="s">
        <v>57</v>
      </c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 t="s">
        <v>115</v>
      </c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 t="s">
        <v>116</v>
      </c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 t="s">
        <v>117</v>
      </c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 t="s">
        <v>118</v>
      </c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 t="s">
        <v>119</v>
      </c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 t="s">
        <v>120</v>
      </c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 t="s">
        <v>121</v>
      </c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 t="s">
        <v>122</v>
      </c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 t="s">
        <v>123</v>
      </c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 t="s">
        <v>124</v>
      </c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 t="s">
        <v>125</v>
      </c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 t="s">
        <v>126</v>
      </c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 t="s">
        <v>127</v>
      </c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 t="s">
        <v>128</v>
      </c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 t="s">
        <v>129</v>
      </c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 t="s">
        <v>130</v>
      </c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 t="s">
        <v>131</v>
      </c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 t="s">
        <v>132</v>
      </c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 t="s">
        <v>133</v>
      </c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 t="s">
        <v>134</v>
      </c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 t="s">
        <v>135</v>
      </c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 t="s">
        <v>136</v>
      </c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 t="s">
        <v>137</v>
      </c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 t="s">
        <v>138</v>
      </c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 t="s">
        <v>139</v>
      </c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 t="s">
        <v>140</v>
      </c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 t="s">
        <v>141</v>
      </c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 t="s">
        <v>142</v>
      </c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 t="s">
        <v>143</v>
      </c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 t="s">
        <v>144</v>
      </c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 t="s">
        <v>145</v>
      </c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 t="s">
        <v>146</v>
      </c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 t="s">
        <v>147</v>
      </c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 t="s">
        <v>148</v>
      </c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 t="s">
        <v>149</v>
      </c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 t="s">
        <v>150</v>
      </c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 t="s">
        <v>151</v>
      </c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 t="s">
        <v>152</v>
      </c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 t="s">
        <v>153</v>
      </c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 t="s">
        <v>154</v>
      </c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 t="s">
        <v>155</v>
      </c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 t="s">
        <v>156</v>
      </c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 t="s">
        <v>157</v>
      </c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 t="s">
        <v>158</v>
      </c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 t="s">
        <v>159</v>
      </c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 t="s">
        <v>160</v>
      </c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 t="s">
        <v>161</v>
      </c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 t="s">
        <v>162</v>
      </c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 t="s">
        <v>163</v>
      </c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 t="s">
        <v>164</v>
      </c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 t="s">
        <v>165</v>
      </c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 t="s">
        <v>166</v>
      </c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 t="s">
        <v>167</v>
      </c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 t="s">
        <v>168</v>
      </c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 t="s">
        <v>169</v>
      </c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 t="s">
        <v>170</v>
      </c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 t="s">
        <v>171</v>
      </c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 t="s">
        <v>172</v>
      </c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 t="s">
        <v>173</v>
      </c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 t="s">
        <v>174</v>
      </c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 t="s">
        <v>175</v>
      </c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 t="s">
        <v>176</v>
      </c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 t="s">
        <v>177</v>
      </c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 t="s">
        <v>178</v>
      </c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 t="s">
        <v>179</v>
      </c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 t="s">
        <v>180</v>
      </c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 t="s">
        <v>181</v>
      </c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 t="s">
        <v>182</v>
      </c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 t="s">
        <v>183</v>
      </c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 t="s">
        <v>184</v>
      </c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 t="s">
        <v>185</v>
      </c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 t="s">
        <v>186</v>
      </c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 t="s">
        <v>187</v>
      </c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 t="s">
        <v>188</v>
      </c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 t="s">
        <v>189</v>
      </c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 t="s">
        <v>190</v>
      </c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 t="s">
        <v>191</v>
      </c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 t="s">
        <v>192</v>
      </c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 t="s">
        <v>193</v>
      </c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 t="s">
        <v>3</v>
      </c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 t="s">
        <v>194</v>
      </c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 t="s">
        <v>195</v>
      </c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 t="s">
        <v>196</v>
      </c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 t="s">
        <v>197</v>
      </c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 t="s">
        <v>198</v>
      </c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 t="s">
        <v>199</v>
      </c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 t="s">
        <v>200</v>
      </c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 t="s">
        <v>201</v>
      </c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 t="s">
        <v>202</v>
      </c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 t="s">
        <v>203</v>
      </c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 t="s">
        <v>204</v>
      </c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 t="s">
        <v>205</v>
      </c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 t="s">
        <v>206</v>
      </c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 t="s">
        <v>193</v>
      </c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 t="s">
        <v>207</v>
      </c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 t="s">
        <v>194</v>
      </c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 t="s">
        <v>195</v>
      </c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 t="s">
        <v>196</v>
      </c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 t="s">
        <v>197</v>
      </c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 t="s">
        <v>198</v>
      </c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 t="s">
        <v>199</v>
      </c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 t="s">
        <v>200</v>
      </c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 t="s">
        <v>201</v>
      </c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 t="s">
        <v>208</v>
      </c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 t="s">
        <v>209</v>
      </c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 t="s">
        <v>210</v>
      </c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 t="s">
        <v>211</v>
      </c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 t="s">
        <v>212</v>
      </c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 t="s">
        <v>213</v>
      </c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 t="s">
        <v>214</v>
      </c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 t="s">
        <v>215</v>
      </c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 t="s">
        <v>216</v>
      </c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 t="s">
        <v>217</v>
      </c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 t="s">
        <v>218</v>
      </c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 t="s">
        <v>219</v>
      </c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 t="s">
        <v>220</v>
      </c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 t="s">
        <v>221</v>
      </c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 t="s">
        <v>211</v>
      </c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 t="s">
        <v>212</v>
      </c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 t="s">
        <v>213</v>
      </c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 t="s">
        <v>214</v>
      </c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 t="s">
        <v>215</v>
      </c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 t="s">
        <v>216</v>
      </c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 t="s">
        <v>217</v>
      </c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 t="s">
        <v>218</v>
      </c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 t="s">
        <v>219</v>
      </c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 t="s">
        <v>220</v>
      </c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 t="s">
        <v>222</v>
      </c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 t="s">
        <v>223</v>
      </c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 t="s">
        <v>224</v>
      </c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 t="s">
        <v>225</v>
      </c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 t="s">
        <v>226</v>
      </c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 t="s">
        <v>227</v>
      </c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 t="s">
        <v>228</v>
      </c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 t="s">
        <v>229</v>
      </c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 t="s">
        <v>230</v>
      </c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 t="s">
        <v>231</v>
      </c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 t="s">
        <v>232</v>
      </c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 t="s">
        <v>233</v>
      </c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 t="s">
        <v>234</v>
      </c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 t="s">
        <v>235</v>
      </c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 t="s">
        <v>236</v>
      </c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 t="s">
        <v>237</v>
      </c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 t="s">
        <v>238</v>
      </c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 t="s">
        <v>239</v>
      </c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 t="s">
        <v>240</v>
      </c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 t="s">
        <v>241</v>
      </c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 t="s">
        <v>242</v>
      </c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 t="s">
        <v>243</v>
      </c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 t="s">
        <v>244</v>
      </c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 t="s">
        <v>245</v>
      </c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 t="s">
        <v>246</v>
      </c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 t="s">
        <v>247</v>
      </c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 t="s">
        <v>248</v>
      </c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 t="s">
        <v>249</v>
      </c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 t="s">
        <v>250</v>
      </c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 t="s">
        <v>251</v>
      </c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 t="s">
        <v>252</v>
      </c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 t="s">
        <v>253</v>
      </c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 t="s">
        <v>254</v>
      </c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 t="s">
        <v>255</v>
      </c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 t="s">
        <v>256</v>
      </c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 t="s">
        <v>257</v>
      </c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 t="s">
        <v>258</v>
      </c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 t="s">
        <v>259</v>
      </c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 t="s">
        <v>260</v>
      </c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 t="s">
        <v>261</v>
      </c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 t="s">
        <v>262</v>
      </c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 t="s">
        <v>263</v>
      </c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 t="s">
        <v>264</v>
      </c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 t="s">
        <v>265</v>
      </c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 t="s">
        <v>266</v>
      </c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 t="s">
        <v>267</v>
      </c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 t="s">
        <v>268</v>
      </c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 t="s">
        <v>269</v>
      </c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 t="s">
        <v>270</v>
      </c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 t="s">
        <v>271</v>
      </c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 t="s">
        <v>272</v>
      </c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 t="s">
        <v>273</v>
      </c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 t="s">
        <v>274</v>
      </c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 t="s">
        <v>275</v>
      </c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 t="s">
        <v>276</v>
      </c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 t="s">
        <v>277</v>
      </c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 t="s">
        <v>278</v>
      </c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 t="s">
        <v>279</v>
      </c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 t="s">
        <v>280</v>
      </c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 t="s">
        <v>281</v>
      </c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 t="s">
        <v>282</v>
      </c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 t="s">
        <v>283</v>
      </c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 t="s">
        <v>284</v>
      </c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 t="s">
        <v>285</v>
      </c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 t="s">
        <v>286</v>
      </c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 t="s">
        <v>287</v>
      </c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 t="s">
        <v>288</v>
      </c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 t="s">
        <v>289</v>
      </c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 t="s">
        <v>290</v>
      </c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 t="s">
        <v>291</v>
      </c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 t="s">
        <v>292</v>
      </c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 t="s">
        <v>293</v>
      </c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 t="s">
        <v>294</v>
      </c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 t="s">
        <v>295</v>
      </c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 t="s">
        <v>296</v>
      </c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 t="s">
        <v>297</v>
      </c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 t="s">
        <v>298</v>
      </c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 t="s">
        <v>299</v>
      </c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 t="s">
        <v>300</v>
      </c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 t="s">
        <v>301</v>
      </c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 t="s">
        <v>302</v>
      </c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 t="s">
        <v>303</v>
      </c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 t="s">
        <v>304</v>
      </c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 t="s">
        <v>305</v>
      </c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 t="s">
        <v>306</v>
      </c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 t="s">
        <v>307</v>
      </c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 t="s">
        <v>308</v>
      </c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 t="s">
        <v>309</v>
      </c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 t="s">
        <v>310</v>
      </c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 t="s">
        <v>311</v>
      </c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 t="s">
        <v>312</v>
      </c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 t="s">
        <v>313</v>
      </c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 t="s">
        <v>314</v>
      </c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 t="s">
        <v>315</v>
      </c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 t="s">
        <v>316</v>
      </c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 t="s">
        <v>317</v>
      </c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 t="s">
        <v>318</v>
      </c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 t="s">
        <v>319</v>
      </c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 t="s">
        <v>320</v>
      </c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 t="s">
        <v>321</v>
      </c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 t="s">
        <v>322</v>
      </c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 t="s">
        <v>323</v>
      </c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 t="s">
        <v>324</v>
      </c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 t="s">
        <v>325</v>
      </c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 t="s">
        <v>326</v>
      </c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 t="s">
        <v>327</v>
      </c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 t="s">
        <v>328</v>
      </c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 t="s">
        <v>329</v>
      </c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 t="s">
        <v>330</v>
      </c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 t="s">
        <v>331</v>
      </c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 t="s">
        <v>332</v>
      </c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 t="s">
        <v>333</v>
      </c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 t="s">
        <v>334</v>
      </c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 t="s">
        <v>335</v>
      </c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 t="s">
        <v>336</v>
      </c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 t="s">
        <v>337</v>
      </c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 t="s">
        <v>338</v>
      </c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 t="s">
        <v>339</v>
      </c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 t="s">
        <v>340</v>
      </c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 t="s">
        <v>341</v>
      </c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 t="s">
        <v>342</v>
      </c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 t="s">
        <v>343</v>
      </c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 t="s">
        <v>344</v>
      </c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 t="s">
        <v>345</v>
      </c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 t="s">
        <v>346</v>
      </c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 t="s">
        <v>347</v>
      </c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 t="s">
        <v>348</v>
      </c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 t="s">
        <v>349</v>
      </c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 t="s">
        <v>350</v>
      </c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 t="s">
        <v>351</v>
      </c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 t="s">
        <v>352</v>
      </c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 t="s">
        <v>353</v>
      </c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 t="s">
        <v>354</v>
      </c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 t="s">
        <v>355</v>
      </c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 t="s">
        <v>356</v>
      </c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 t="s">
        <v>357</v>
      </c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 t="s">
        <v>358</v>
      </c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 t="s">
        <v>359</v>
      </c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 t="s">
        <v>360</v>
      </c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 t="s">
        <v>361</v>
      </c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 t="s">
        <v>362</v>
      </c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 t="s">
        <v>363</v>
      </c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 t="s">
        <v>364</v>
      </c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 t="s">
        <v>365</v>
      </c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 t="s">
        <v>366</v>
      </c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 t="s">
        <v>367</v>
      </c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 t="s">
        <v>368</v>
      </c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 t="s">
        <v>369</v>
      </c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 t="s">
        <v>370</v>
      </c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 t="s">
        <v>371</v>
      </c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 t="s">
        <v>372</v>
      </c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 t="s">
        <v>373</v>
      </c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 t="s">
        <v>374</v>
      </c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 t="s">
        <v>375</v>
      </c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 t="s">
        <v>376</v>
      </c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 t="s">
        <v>377</v>
      </c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 t="s">
        <v>378</v>
      </c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 t="s">
        <v>379</v>
      </c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 t="s">
        <v>380</v>
      </c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 t="s">
        <v>381</v>
      </c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 t="s">
        <v>382</v>
      </c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 t="s">
        <v>383</v>
      </c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 t="s">
        <v>384</v>
      </c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 t="s">
        <v>385</v>
      </c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 t="s">
        <v>386</v>
      </c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 t="s">
        <v>387</v>
      </c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 t="s">
        <v>388</v>
      </c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 t="s">
        <v>389</v>
      </c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 t="s">
        <v>390</v>
      </c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 t="s">
        <v>391</v>
      </c>
      <c r="H449" s="28"/>
    </row>
    <row r="450" customFormat="false" ht="12.75" hidden="false" customHeight="false" outlineLevel="0" collapsed="false">
      <c r="A450" s="27" t="s">
        <v>392</v>
      </c>
      <c r="H450" s="28"/>
    </row>
    <row r="451" customFormat="false" ht="12.75" hidden="false" customHeight="false" outlineLevel="0" collapsed="false">
      <c r="A451" s="24" t="s">
        <v>393</v>
      </c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 t="s">
        <v>394</v>
      </c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 t="s">
        <v>395</v>
      </c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 t="s">
        <v>396</v>
      </c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 t="s">
        <v>397</v>
      </c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 t="s">
        <v>398</v>
      </c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 t="s">
        <v>399</v>
      </c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 t="s">
        <v>400</v>
      </c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 t="s">
        <v>401</v>
      </c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 t="s">
        <v>402</v>
      </c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 t="s">
        <v>403</v>
      </c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 t="s">
        <v>404</v>
      </c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 t="s">
        <v>405</v>
      </c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 t="s">
        <v>406</v>
      </c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 t="s">
        <v>407</v>
      </c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 t="s">
        <v>408</v>
      </c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 t="s">
        <v>409</v>
      </c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 t="s">
        <v>410</v>
      </c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 t="s">
        <v>411</v>
      </c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 t="s">
        <v>412</v>
      </c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 t="s">
        <v>413</v>
      </c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 t="s">
        <v>414</v>
      </c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 t="s">
        <v>415</v>
      </c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 t="s">
        <v>416</v>
      </c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 t="s">
        <v>417</v>
      </c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 t="s">
        <v>418</v>
      </c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 t="s">
        <v>419</v>
      </c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 t="s">
        <v>420</v>
      </c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 t="s">
        <v>421</v>
      </c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 t="s">
        <v>422</v>
      </c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 t="s">
        <v>423</v>
      </c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 t="s">
        <v>424</v>
      </c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 t="s">
        <v>425</v>
      </c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 t="s">
        <v>426</v>
      </c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 t="s">
        <v>427</v>
      </c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 t="s">
        <v>428</v>
      </c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 t="s">
        <v>429</v>
      </c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 t="s">
        <v>430</v>
      </c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 t="s">
        <v>431</v>
      </c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 t="s">
        <v>432</v>
      </c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 t="s">
        <v>433</v>
      </c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 t="s">
        <v>434</v>
      </c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 t="s">
        <v>435</v>
      </c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 t="s">
        <v>436</v>
      </c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 t="s">
        <v>437</v>
      </c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 t="s">
        <v>438</v>
      </c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 t="s">
        <v>439</v>
      </c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 t="s">
        <v>440</v>
      </c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 t="s">
        <v>441</v>
      </c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 t="s">
        <v>442</v>
      </c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 t="s">
        <v>443</v>
      </c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 t="s">
        <v>444</v>
      </c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 t="s">
        <v>445</v>
      </c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 t="s">
        <v>446</v>
      </c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 t="s">
        <v>447</v>
      </c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 t="s">
        <v>448</v>
      </c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 t="s">
        <v>449</v>
      </c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 t="s">
        <v>450</v>
      </c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 t="s">
        <v>451</v>
      </c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 t="s">
        <v>57</v>
      </c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 t="s">
        <v>452</v>
      </c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 t="s">
        <v>453</v>
      </c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 t="s">
        <v>454</v>
      </c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 t="s">
        <v>455</v>
      </c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 t="s">
        <v>456</v>
      </c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 t="s">
        <v>457</v>
      </c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 t="s">
        <v>458</v>
      </c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 t="s">
        <v>459</v>
      </c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 t="s">
        <v>460</v>
      </c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 t="s">
        <v>461</v>
      </c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 t="s">
        <v>462</v>
      </c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 t="s">
        <v>463</v>
      </c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 t="s">
        <v>464</v>
      </c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 t="s">
        <v>465</v>
      </c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 t="s">
        <v>466</v>
      </c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 t="s">
        <v>467</v>
      </c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 t="s">
        <v>468</v>
      </c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 t="s">
        <v>469</v>
      </c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 t="s">
        <v>470</v>
      </c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 t="s">
        <v>471</v>
      </c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 t="s">
        <v>472</v>
      </c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 t="s">
        <v>473</v>
      </c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 t="s">
        <v>474</v>
      </c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 t="s">
        <v>475</v>
      </c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 t="s">
        <v>476</v>
      </c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 t="s">
        <v>477</v>
      </c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 t="s">
        <v>478</v>
      </c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 t="s">
        <v>479</v>
      </c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 t="s">
        <v>480</v>
      </c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 t="s">
        <v>481</v>
      </c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 t="s">
        <v>482</v>
      </c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 t="s">
        <v>483</v>
      </c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 t="s">
        <v>484</v>
      </c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 t="s">
        <v>485</v>
      </c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 t="s">
        <v>486</v>
      </c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 t="s">
        <v>487</v>
      </c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 t="s">
        <v>488</v>
      </c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 t="s">
        <v>489</v>
      </c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 t="s">
        <v>490</v>
      </c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 t="s">
        <v>491</v>
      </c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 t="s">
        <v>492</v>
      </c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 t="s">
        <v>493</v>
      </c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 t="s">
        <v>494</v>
      </c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 t="s">
        <v>495</v>
      </c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 t="s">
        <v>496</v>
      </c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 t="s">
        <v>497</v>
      </c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 t="s">
        <v>498</v>
      </c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 t="s">
        <v>499</v>
      </c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 t="s">
        <v>500</v>
      </c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 t="s">
        <v>501</v>
      </c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 t="s">
        <v>502</v>
      </c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 t="s">
        <v>503</v>
      </c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 t="s">
        <v>504</v>
      </c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 t="s">
        <v>505</v>
      </c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 t="s">
        <v>506</v>
      </c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 t="s">
        <v>507</v>
      </c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 t="s">
        <v>508</v>
      </c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 t="s">
        <v>509</v>
      </c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 t="s">
        <v>510</v>
      </c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 t="s">
        <v>511</v>
      </c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 t="s">
        <v>512</v>
      </c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 t="s">
        <v>513</v>
      </c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 t="s">
        <v>514</v>
      </c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 t="s">
        <v>515</v>
      </c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 t="s">
        <v>516</v>
      </c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 t="s">
        <v>517</v>
      </c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 t="s">
        <v>518</v>
      </c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 t="s">
        <v>519</v>
      </c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 t="s">
        <v>520</v>
      </c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 t="s">
        <v>521</v>
      </c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 t="s">
        <v>522</v>
      </c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 t="s">
        <v>523</v>
      </c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 t="s">
        <v>524</v>
      </c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 t="s">
        <v>525</v>
      </c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 t="s">
        <v>526</v>
      </c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 t="s">
        <v>527</v>
      </c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 t="s">
        <v>528</v>
      </c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 t="s">
        <v>529</v>
      </c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 t="s">
        <v>530</v>
      </c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 t="s">
        <v>531</v>
      </c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 t="s">
        <v>532</v>
      </c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 t="s">
        <v>533</v>
      </c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 t="s">
        <v>534</v>
      </c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 t="s">
        <v>535</v>
      </c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 t="s">
        <v>536</v>
      </c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 t="s">
        <v>537</v>
      </c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 t="s">
        <v>538</v>
      </c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 t="s">
        <v>539</v>
      </c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 t="s">
        <v>540</v>
      </c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 t="s">
        <v>541</v>
      </c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 t="s">
        <v>542</v>
      </c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 t="s">
        <v>543</v>
      </c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 t="s">
        <v>544</v>
      </c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 t="s">
        <v>545</v>
      </c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 t="s">
        <v>546</v>
      </c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 t="s">
        <v>547</v>
      </c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 t="s">
        <v>548</v>
      </c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 t="s">
        <v>549</v>
      </c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 t="s">
        <v>550</v>
      </c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 t="s">
        <v>551</v>
      </c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 t="s">
        <v>552</v>
      </c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 t="s">
        <v>553</v>
      </c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 t="s">
        <v>554</v>
      </c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 t="s">
        <v>555</v>
      </c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 t="s">
        <v>556</v>
      </c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 t="s">
        <v>557</v>
      </c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 t="s">
        <v>558</v>
      </c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 t="s">
        <v>559</v>
      </c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 t="s">
        <v>560</v>
      </c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 t="s">
        <v>561</v>
      </c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 t="s">
        <v>562</v>
      </c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 t="s">
        <v>563</v>
      </c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 t="s">
        <v>564</v>
      </c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 t="s">
        <v>565</v>
      </c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 t="s">
        <v>566</v>
      </c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 t="s">
        <v>567</v>
      </c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 t="s">
        <v>568</v>
      </c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 t="s">
        <v>569</v>
      </c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 t="s">
        <v>570</v>
      </c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 t="s">
        <v>571</v>
      </c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 t="s">
        <v>572</v>
      </c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 t="s">
        <v>573</v>
      </c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 t="s">
        <v>574</v>
      </c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 t="s">
        <v>575</v>
      </c>
      <c r="H650" s="28"/>
    </row>
    <row r="651" customFormat="false" ht="12.75" hidden="false" customHeight="false" outlineLevel="0" collapsed="false">
      <c r="A651" s="27" t="s">
        <v>576</v>
      </c>
      <c r="H651" s="28"/>
    </row>
    <row r="652" customFormat="false" ht="12.75" hidden="false" customHeight="false" outlineLevel="0" collapsed="false">
      <c r="A652" s="24" t="s">
        <v>577</v>
      </c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 t="s">
        <v>578</v>
      </c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 t="s">
        <v>579</v>
      </c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 t="s">
        <v>580</v>
      </c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 t="s">
        <v>581</v>
      </c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 t="s">
        <v>582</v>
      </c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 t="s">
        <v>583</v>
      </c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 t="s">
        <v>584</v>
      </c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 t="s">
        <v>585</v>
      </c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 t="s">
        <v>586</v>
      </c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 t="s">
        <v>587</v>
      </c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 t="s">
        <v>588</v>
      </c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 t="s">
        <v>589</v>
      </c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 t="s">
        <v>590</v>
      </c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 t="s">
        <v>591</v>
      </c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 t="s">
        <v>592</v>
      </c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 t="s">
        <v>593</v>
      </c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 t="s">
        <v>594</v>
      </c>
      <c r="H670" s="28"/>
      <c r="I670" s="29"/>
      <c r="J670" s="30"/>
    </row>
    <row r="671" customFormat="false" ht="12.75" hidden="false" customHeight="false" outlineLevel="0" collapsed="false">
      <c r="A671" s="23" t="s">
        <v>595</v>
      </c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 t="s">
        <v>596</v>
      </c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 t="s">
        <v>597</v>
      </c>
      <c r="H674" s="28"/>
      <c r="I674" s="36"/>
    </row>
    <row r="675" customFormat="false" ht="12.75" hidden="false" customHeight="false" outlineLevel="0" collapsed="false">
      <c r="A675" s="24" t="s">
        <v>598</v>
      </c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 t="s">
        <v>599</v>
      </c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 t="s">
        <v>600</v>
      </c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 t="s">
        <v>601</v>
      </c>
      <c r="H679" s="28"/>
      <c r="I679" s="36"/>
    </row>
    <row r="680" customFormat="false" ht="12.75" hidden="false" customHeight="false" outlineLevel="0" collapsed="false">
      <c r="A680" s="24" t="s">
        <v>602</v>
      </c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 t="s">
        <v>603</v>
      </c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 t="s">
        <v>604</v>
      </c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 t="s">
        <v>605</v>
      </c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 t="s">
        <v>606</v>
      </c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 t="s">
        <v>607</v>
      </c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 t="s">
        <v>608</v>
      </c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 t="s">
        <v>609</v>
      </c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 t="s">
        <v>610</v>
      </c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 t="s">
        <v>611</v>
      </c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 t="s">
        <v>612</v>
      </c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 t="s">
        <v>613</v>
      </c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 t="s">
        <v>614</v>
      </c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 t="s">
        <v>615</v>
      </c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 t="s">
        <v>616</v>
      </c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 t="s">
        <v>617</v>
      </c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 t="s">
        <v>618</v>
      </c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 t="s">
        <v>619</v>
      </c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 t="s">
        <v>620</v>
      </c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 t="s">
        <v>621</v>
      </c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 t="s">
        <v>622</v>
      </c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 t="s">
        <v>623</v>
      </c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 t="s">
        <v>624</v>
      </c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 t="s">
        <v>625</v>
      </c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 t="s">
        <v>626</v>
      </c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 t="s">
        <v>627</v>
      </c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 t="s">
        <v>628</v>
      </c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 t="s">
        <v>629</v>
      </c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 t="s">
        <v>630</v>
      </c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 t="s">
        <v>618</v>
      </c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 t="s">
        <v>631</v>
      </c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 t="s">
        <v>632</v>
      </c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 t="s">
        <v>633</v>
      </c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 t="s">
        <v>624</v>
      </c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 t="s">
        <v>634</v>
      </c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 t="s">
        <v>635</v>
      </c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 t="s">
        <v>636</v>
      </c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 t="s">
        <v>637</v>
      </c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 t="s">
        <v>638</v>
      </c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 t="s">
        <v>639</v>
      </c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 t="s">
        <v>640</v>
      </c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 t="s">
        <v>641</v>
      </c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 t="s">
        <v>642</v>
      </c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 t="s">
        <v>643</v>
      </c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 t="s">
        <v>644</v>
      </c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 t="s">
        <v>645</v>
      </c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 t="s">
        <v>646</v>
      </c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 t="s">
        <v>647</v>
      </c>
      <c r="H734" s="28"/>
      <c r="R734" s="26"/>
    </row>
    <row r="735" customFormat="false" ht="12.75" hidden="false" customHeight="false" outlineLevel="0" collapsed="false">
      <c r="A735" s="23" t="s">
        <v>648</v>
      </c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 t="s">
        <v>649</v>
      </c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 t="s">
        <v>650</v>
      </c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 t="s">
        <v>651</v>
      </c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 t="s">
        <v>652</v>
      </c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 t="s">
        <v>653</v>
      </c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 t="s">
        <v>654</v>
      </c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 t="s">
        <v>655</v>
      </c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 t="s">
        <v>656</v>
      </c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 t="s">
        <v>657</v>
      </c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 t="s">
        <v>658</v>
      </c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 t="s">
        <v>659</v>
      </c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 t="s">
        <v>660</v>
      </c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 t="s">
        <v>661</v>
      </c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 t="s">
        <v>662</v>
      </c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 t="s">
        <v>663</v>
      </c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 t="s">
        <v>664</v>
      </c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 t="s">
        <v>665</v>
      </c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 t="s">
        <v>666</v>
      </c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 t="s">
        <v>667</v>
      </c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 t="s">
        <v>668</v>
      </c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 t="s">
        <v>669</v>
      </c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 t="s">
        <v>670</v>
      </c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 t="s">
        <v>671</v>
      </c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 t="s">
        <v>672</v>
      </c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 t="s">
        <v>673</v>
      </c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 t="s">
        <v>674</v>
      </c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 t="s">
        <v>675</v>
      </c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 t="s">
        <v>676</v>
      </c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 t="s">
        <v>677</v>
      </c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 t="s">
        <v>678</v>
      </c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 t="s">
        <v>679</v>
      </c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 t="s">
        <v>680</v>
      </c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 t="s">
        <v>681</v>
      </c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 t="s">
        <v>682</v>
      </c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 t="s">
        <v>683</v>
      </c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 t="s">
        <v>684</v>
      </c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 t="s">
        <v>685</v>
      </c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 t="s">
        <v>686</v>
      </c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 t="s">
        <v>687</v>
      </c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 t="s">
        <v>688</v>
      </c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 t="s">
        <v>689</v>
      </c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 t="s">
        <v>690</v>
      </c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 t="s">
        <v>691</v>
      </c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 t="s">
        <v>692</v>
      </c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 t="s">
        <v>693</v>
      </c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 t="s">
        <v>694</v>
      </c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 t="s">
        <v>695</v>
      </c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 t="s">
        <v>696</v>
      </c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 t="s">
        <v>697</v>
      </c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 t="s">
        <v>698</v>
      </c>
      <c r="H792" s="28"/>
      <c r="I792" s="29"/>
      <c r="J792" s="30"/>
    </row>
    <row r="793" customFormat="false" ht="12.75" hidden="false" customHeight="false" outlineLevel="0" collapsed="false">
      <c r="A793" s="23" t="s">
        <v>699</v>
      </c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 t="s">
        <v>700</v>
      </c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 t="s">
        <v>701</v>
      </c>
      <c r="H797" s="28"/>
    </row>
    <row r="798" customFormat="false" ht="12.75" hidden="false" customHeight="false" outlineLevel="0" collapsed="false">
      <c r="A798" s="26" t="s">
        <v>702</v>
      </c>
      <c r="H798" s="28"/>
    </row>
    <row r="799" customFormat="false" ht="12.75" hidden="false" customHeight="false" outlineLevel="0" collapsed="false">
      <c r="A799" s="27" t="s">
        <v>618</v>
      </c>
      <c r="H799" s="28"/>
    </row>
    <row r="800" customFormat="false" ht="12.75" hidden="false" customHeight="false" outlineLevel="0" collapsed="false">
      <c r="A800" s="24" t="s">
        <v>703</v>
      </c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 t="s">
        <v>704</v>
      </c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 t="s">
        <v>705</v>
      </c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 t="s">
        <v>624</v>
      </c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 t="s">
        <v>706</v>
      </c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 t="s">
        <v>707</v>
      </c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 t="s">
        <v>708</v>
      </c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 t="s">
        <v>709</v>
      </c>
      <c r="H808" s="28"/>
    </row>
    <row r="809" customFormat="false" ht="12.75" hidden="false" customHeight="false" outlineLevel="0" collapsed="false">
      <c r="A809" s="27" t="s">
        <v>618</v>
      </c>
      <c r="H809" s="28"/>
    </row>
    <row r="810" customFormat="false" ht="12.75" hidden="false" customHeight="false" outlineLevel="0" collapsed="false">
      <c r="A810" s="24" t="s">
        <v>710</v>
      </c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 t="s">
        <v>711</v>
      </c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 t="s">
        <v>712</v>
      </c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 t="s">
        <v>713</v>
      </c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 t="s">
        <v>624</v>
      </c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 t="s">
        <v>714</v>
      </c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 t="s">
        <v>715</v>
      </c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 t="s">
        <v>716</v>
      </c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 t="s">
        <v>717</v>
      </c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 t="s">
        <v>718</v>
      </c>
      <c r="H820" s="28"/>
      <c r="I820" s="29"/>
      <c r="J820" s="30"/>
    </row>
    <row r="821" customFormat="false" ht="12.75" hidden="false" customHeight="false" outlineLevel="0" collapsed="false">
      <c r="A821" s="27" t="s">
        <v>618</v>
      </c>
      <c r="H821" s="28"/>
      <c r="I821" s="29"/>
      <c r="J821" s="30"/>
    </row>
    <row r="822" customFormat="false" ht="12.75" hidden="false" customHeight="false" outlineLevel="0" collapsed="false">
      <c r="A822" s="24" t="s">
        <v>719</v>
      </c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 t="s">
        <v>720</v>
      </c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 t="s">
        <v>624</v>
      </c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 t="s">
        <v>721</v>
      </c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 t="s">
        <v>722</v>
      </c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 t="s">
        <v>723</v>
      </c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 t="s">
        <v>179</v>
      </c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 t="s">
        <v>724</v>
      </c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 t="s">
        <v>725</v>
      </c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 t="s">
        <v>726</v>
      </c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 t="s">
        <v>727</v>
      </c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 t="s">
        <v>185</v>
      </c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 t="s">
        <v>728</v>
      </c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 t="s">
        <v>729</v>
      </c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 t="s">
        <v>730</v>
      </c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 t="s">
        <v>731</v>
      </c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 t="s">
        <v>732</v>
      </c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 t="s">
        <v>179</v>
      </c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 t="s">
        <v>733</v>
      </c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 t="s">
        <v>734</v>
      </c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 t="s">
        <v>735</v>
      </c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 t="s">
        <v>736</v>
      </c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 t="s">
        <v>185</v>
      </c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 t="s">
        <v>737</v>
      </c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 t="s">
        <v>738</v>
      </c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 t="s">
        <v>739</v>
      </c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 t="s">
        <v>740</v>
      </c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 t="s">
        <v>698</v>
      </c>
      <c r="H852" s="28"/>
      <c r="I852" s="29"/>
      <c r="J852" s="30"/>
    </row>
    <row r="853" customFormat="false" ht="12.75" hidden="false" customHeight="false" outlineLevel="0" collapsed="false">
      <c r="A853" s="24" t="s">
        <v>741</v>
      </c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 t="s">
        <v>742</v>
      </c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 t="s">
        <v>743</v>
      </c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 t="s">
        <v>744</v>
      </c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 t="s">
        <v>618</v>
      </c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 t="s">
        <v>745</v>
      </c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 t="s">
        <v>746</v>
      </c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 t="s">
        <v>747</v>
      </c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 t="s">
        <v>748</v>
      </c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 t="s">
        <v>624</v>
      </c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 t="s">
        <v>749</v>
      </c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 t="s">
        <v>750</v>
      </c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 t="s">
        <v>751</v>
      </c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 t="s">
        <v>752</v>
      </c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 t="s">
        <v>753</v>
      </c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 t="s">
        <v>618</v>
      </c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 t="s">
        <v>754</v>
      </c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 t="s">
        <v>755</v>
      </c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 t="s">
        <v>756</v>
      </c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 t="s">
        <v>757</v>
      </c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 t="s">
        <v>624</v>
      </c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 t="s">
        <v>758</v>
      </c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 t="s">
        <v>759</v>
      </c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 t="s">
        <v>760</v>
      </c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 t="s">
        <v>761</v>
      </c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 t="s">
        <v>698</v>
      </c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 t="s">
        <v>762</v>
      </c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 t="s">
        <v>763</v>
      </c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 t="s">
        <v>764</v>
      </c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 t="s">
        <v>765</v>
      </c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 t="s">
        <v>766</v>
      </c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 t="s">
        <v>767</v>
      </c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 t="s">
        <v>768</v>
      </c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 t="s">
        <v>769</v>
      </c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 t="s">
        <v>770</v>
      </c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 t="s">
        <v>771</v>
      </c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 t="s">
        <v>772</v>
      </c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 t="s">
        <v>773</v>
      </c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 t="s">
        <v>774</v>
      </c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 t="s">
        <v>775</v>
      </c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 t="s">
        <v>776</v>
      </c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 t="s">
        <v>777</v>
      </c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 t="s">
        <v>778</v>
      </c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 t="s">
        <v>779</v>
      </c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 t="s">
        <v>780</v>
      </c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 t="s">
        <v>781</v>
      </c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 t="s">
        <v>782</v>
      </c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 t="s">
        <v>783</v>
      </c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 t="s">
        <v>784</v>
      </c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 t="s">
        <v>785</v>
      </c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 t="s">
        <v>786</v>
      </c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 t="s">
        <v>787</v>
      </c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 t="s">
        <v>788</v>
      </c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 t="s">
        <v>789</v>
      </c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 t="s">
        <v>790</v>
      </c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 t="s">
        <v>791</v>
      </c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 t="s">
        <v>792</v>
      </c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 t="s">
        <v>793</v>
      </c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 t="s">
        <v>794</v>
      </c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 t="s">
        <v>795</v>
      </c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 t="s">
        <v>796</v>
      </c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 t="s">
        <v>797</v>
      </c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 t="s">
        <v>798</v>
      </c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 t="s">
        <v>799</v>
      </c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 t="s">
        <v>800</v>
      </c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 t="s">
        <v>801</v>
      </c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 t="s">
        <v>802</v>
      </c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 t="s">
        <v>803</v>
      </c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 t="s">
        <v>804</v>
      </c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 t="s">
        <v>805</v>
      </c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 t="s">
        <v>806</v>
      </c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 t="s">
        <v>807</v>
      </c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 t="s">
        <v>808</v>
      </c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 t="s">
        <v>809</v>
      </c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 t="s">
        <v>810</v>
      </c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 t="s">
        <v>811</v>
      </c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 t="s">
        <v>812</v>
      </c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 t="s">
        <v>813</v>
      </c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 t="s">
        <v>814</v>
      </c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 t="s">
        <v>815</v>
      </c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 t="s">
        <v>816</v>
      </c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 t="s">
        <v>817</v>
      </c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 t="s">
        <v>818</v>
      </c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 t="s">
        <v>819</v>
      </c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 t="s">
        <v>820</v>
      </c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 t="s">
        <v>821</v>
      </c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 t="s">
        <v>822</v>
      </c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 t="s">
        <v>823</v>
      </c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 t="s">
        <v>824</v>
      </c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 t="s">
        <v>825</v>
      </c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 t="s">
        <v>826</v>
      </c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 t="s">
        <v>827</v>
      </c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 t="s">
        <v>828</v>
      </c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 t="s">
        <v>829</v>
      </c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 t="s">
        <v>830</v>
      </c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 t="s">
        <v>831</v>
      </c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 t="s">
        <v>832</v>
      </c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 t="s">
        <v>833</v>
      </c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 t="s">
        <v>834</v>
      </c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 t="s">
        <v>835</v>
      </c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 t="s">
        <v>836</v>
      </c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 t="s">
        <v>837</v>
      </c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 t="s">
        <v>838</v>
      </c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 t="s">
        <v>839</v>
      </c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 t="s">
        <v>840</v>
      </c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 t="s">
        <v>841</v>
      </c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 t="s">
        <v>842</v>
      </c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 t="s">
        <v>843</v>
      </c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 t="s">
        <v>844</v>
      </c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 t="s">
        <v>845</v>
      </c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 t="s">
        <v>846</v>
      </c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 t="s">
        <v>847</v>
      </c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 t="s">
        <v>848</v>
      </c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 t="s">
        <v>849</v>
      </c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 t="s">
        <v>850</v>
      </c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 t="s">
        <v>851</v>
      </c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 t="s">
        <v>852</v>
      </c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 t="s">
        <v>853</v>
      </c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 t="s">
        <v>854</v>
      </c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 t="s">
        <v>855</v>
      </c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 t="s">
        <v>856</v>
      </c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 t="s">
        <v>857</v>
      </c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 t="s">
        <v>858</v>
      </c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 t="s">
        <v>859</v>
      </c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 t="s">
        <v>860</v>
      </c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 t="s">
        <v>861</v>
      </c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 t="s">
        <v>862</v>
      </c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 t="s">
        <v>863</v>
      </c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 t="s">
        <v>864</v>
      </c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 t="s">
        <v>865</v>
      </c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 t="s">
        <v>866</v>
      </c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 t="s">
        <v>867</v>
      </c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 t="s">
        <v>868</v>
      </c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 t="s">
        <v>869</v>
      </c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 t="s">
        <v>870</v>
      </c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 t="s">
        <v>871</v>
      </c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 t="s">
        <v>872</v>
      </c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 t="s">
        <v>873</v>
      </c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 t="s">
        <v>874</v>
      </c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 t="s">
        <v>875</v>
      </c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 t="s">
        <v>876</v>
      </c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 t="s">
        <v>877</v>
      </c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 t="s">
        <v>878</v>
      </c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 t="s">
        <v>879</v>
      </c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 t="s">
        <v>880</v>
      </c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 t="s">
        <v>881</v>
      </c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 t="s">
        <v>882</v>
      </c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 t="s">
        <v>883</v>
      </c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 t="s">
        <v>884</v>
      </c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 t="s">
        <v>885</v>
      </c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 t="s">
        <v>886</v>
      </c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 t="s">
        <v>887</v>
      </c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 t="s">
        <v>888</v>
      </c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 t="s">
        <v>889</v>
      </c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 t="s">
        <v>890</v>
      </c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 t="s">
        <v>891</v>
      </c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 t="s">
        <v>892</v>
      </c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 t="s">
        <v>893</v>
      </c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 t="s">
        <v>894</v>
      </c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 t="s">
        <v>895</v>
      </c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 t="s">
        <v>896</v>
      </c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 t="s">
        <v>897</v>
      </c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 t="s">
        <v>898</v>
      </c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 t="s">
        <v>899</v>
      </c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 t="s">
        <v>900</v>
      </c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 t="s">
        <v>901</v>
      </c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 t="s">
        <v>902</v>
      </c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 t="s">
        <v>903</v>
      </c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 t="s">
        <v>904</v>
      </c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 t="s">
        <v>905</v>
      </c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 t="s">
        <v>906</v>
      </c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 t="s">
        <v>907</v>
      </c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 t="s">
        <v>908</v>
      </c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 t="s">
        <v>909</v>
      </c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 t="s">
        <v>910</v>
      </c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 t="s">
        <v>911</v>
      </c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 t="s">
        <v>912</v>
      </c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 t="s">
        <v>913</v>
      </c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 t="s">
        <v>914</v>
      </c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 t="s">
        <v>915</v>
      </c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 t="s">
        <v>916</v>
      </c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 t="s">
        <v>917</v>
      </c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 t="s">
        <v>918</v>
      </c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 t="s">
        <v>919</v>
      </c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 t="s">
        <v>920</v>
      </c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 t="s">
        <v>921</v>
      </c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 t="s">
        <v>922</v>
      </c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 t="s">
        <v>923</v>
      </c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 t="s">
        <v>924</v>
      </c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 t="s">
        <v>925</v>
      </c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 t="s">
        <v>926</v>
      </c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 t="s">
        <v>927</v>
      </c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 t="s">
        <v>928</v>
      </c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 t="s">
        <v>929</v>
      </c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 t="s">
        <v>930</v>
      </c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 t="s">
        <v>931</v>
      </c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 t="s">
        <v>932</v>
      </c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 t="s">
        <v>933</v>
      </c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 t="s">
        <v>934</v>
      </c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 t="s">
        <v>935</v>
      </c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 t="s">
        <v>936</v>
      </c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 t="s">
        <v>937</v>
      </c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 t="s">
        <v>938</v>
      </c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 t="s">
        <v>939</v>
      </c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 t="s">
        <v>940</v>
      </c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 t="s">
        <v>941</v>
      </c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 t="s">
        <v>942</v>
      </c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 t="s">
        <v>943</v>
      </c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 t="s">
        <v>944</v>
      </c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 t="s">
        <v>945</v>
      </c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 t="s">
        <v>946</v>
      </c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 t="s">
        <v>947</v>
      </c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 t="s">
        <v>948</v>
      </c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 t="s">
        <v>949</v>
      </c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 t="s">
        <v>950</v>
      </c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 t="s">
        <v>951</v>
      </c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 t="s">
        <v>952</v>
      </c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 t="s">
        <v>953</v>
      </c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 t="s">
        <v>954</v>
      </c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 t="s">
        <v>955</v>
      </c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 t="s">
        <v>956</v>
      </c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 t="s">
        <v>957</v>
      </c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 t="s">
        <v>958</v>
      </c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 t="s">
        <v>959</v>
      </c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 t="s">
        <v>960</v>
      </c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 t="s">
        <v>961</v>
      </c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 t="s">
        <v>962</v>
      </c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 t="s">
        <v>963</v>
      </c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 t="s">
        <v>964</v>
      </c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 t="s">
        <v>965</v>
      </c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 t="s">
        <v>966</v>
      </c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 t="s">
        <v>967</v>
      </c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 t="s">
        <v>968</v>
      </c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 t="s">
        <v>969</v>
      </c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 t="s">
        <v>970</v>
      </c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 t="s">
        <v>971</v>
      </c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 t="s">
        <v>972</v>
      </c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 t="s">
        <v>973</v>
      </c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 t="s">
        <v>974</v>
      </c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 t="s">
        <v>975</v>
      </c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 t="s">
        <v>976</v>
      </c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 t="s">
        <v>977</v>
      </c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 t="s">
        <v>978</v>
      </c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 t="s">
        <v>979</v>
      </c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 t="s">
        <v>980</v>
      </c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 t="s">
        <v>981</v>
      </c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 t="s">
        <v>982</v>
      </c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 t="s">
        <v>983</v>
      </c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 t="s">
        <v>984</v>
      </c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 t="s">
        <v>985</v>
      </c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 t="s">
        <v>986</v>
      </c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 t="s">
        <v>987</v>
      </c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 t="s">
        <v>988</v>
      </c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 t="s">
        <v>989</v>
      </c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 t="s">
        <v>990</v>
      </c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 t="s">
        <v>991</v>
      </c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 t="s">
        <v>992</v>
      </c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 t="s">
        <v>993</v>
      </c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 t="s">
        <v>994</v>
      </c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 t="s">
        <v>995</v>
      </c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 t="s">
        <v>996</v>
      </c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 t="s">
        <v>997</v>
      </c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 t="s">
        <v>998</v>
      </c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 t="s">
        <v>999</v>
      </c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 t="s">
        <v>1000</v>
      </c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 t="s">
        <v>1001</v>
      </c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 t="s">
        <v>1002</v>
      </c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 t="s">
        <v>1003</v>
      </c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 t="s">
        <v>1004</v>
      </c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 t="s">
        <v>1005</v>
      </c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 t="s">
        <v>1006</v>
      </c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 t="s">
        <v>1007</v>
      </c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 t="s">
        <v>1008</v>
      </c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 t="s">
        <v>1009</v>
      </c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 t="s">
        <v>1010</v>
      </c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 t="s">
        <v>1011</v>
      </c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 t="s">
        <v>1012</v>
      </c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 t="s">
        <v>1013</v>
      </c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 t="s">
        <v>1014</v>
      </c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 t="s">
        <v>1015</v>
      </c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 t="s">
        <v>1016</v>
      </c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 t="s">
        <v>1017</v>
      </c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 t="s">
        <v>1018</v>
      </c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 t="s">
        <v>1019</v>
      </c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 t="s">
        <v>1020</v>
      </c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 t="s">
        <v>1021</v>
      </c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 t="s">
        <v>1022</v>
      </c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 t="s">
        <v>1023</v>
      </c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 t="s">
        <v>1024</v>
      </c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 t="s">
        <v>1025</v>
      </c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 t="s">
        <v>1026</v>
      </c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 t="s">
        <v>1027</v>
      </c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 t="s">
        <v>1028</v>
      </c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 t="s">
        <v>1029</v>
      </c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 t="s">
        <v>1030</v>
      </c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 t="s">
        <v>1031</v>
      </c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 t="s">
        <v>1032</v>
      </c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 t="s">
        <v>1033</v>
      </c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 t="s">
        <v>1034</v>
      </c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 t="s">
        <v>1035</v>
      </c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 t="s">
        <v>1036</v>
      </c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 t="s">
        <v>1037</v>
      </c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 t="s">
        <v>1038</v>
      </c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 t="s">
        <v>1039</v>
      </c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 t="s">
        <v>1040</v>
      </c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 t="s">
        <v>1041</v>
      </c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 t="s">
        <v>1042</v>
      </c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 t="s">
        <v>1043</v>
      </c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 t="s">
        <v>1044</v>
      </c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 t="s">
        <v>1045</v>
      </c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 t="s">
        <v>1046</v>
      </c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 t="s">
        <v>1047</v>
      </c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 t="s">
        <v>1048</v>
      </c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 t="s">
        <v>1049</v>
      </c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 t="s">
        <v>1050</v>
      </c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 t="s">
        <v>1051</v>
      </c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 t="s">
        <v>1052</v>
      </c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 t="s">
        <v>1053</v>
      </c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 t="s">
        <v>1054</v>
      </c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 t="s">
        <v>1055</v>
      </c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 t="s">
        <v>1056</v>
      </c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 t="s">
        <v>1057</v>
      </c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 t="s">
        <v>1058</v>
      </c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 t="s">
        <v>1059</v>
      </c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 t="s">
        <v>1060</v>
      </c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 t="s">
        <v>1061</v>
      </c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 t="s">
        <v>1062</v>
      </c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 t="s">
        <v>1063</v>
      </c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 t="s">
        <v>1064</v>
      </c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 t="s">
        <v>1065</v>
      </c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 t="s">
        <v>1066</v>
      </c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 t="s">
        <v>1067</v>
      </c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 t="s">
        <v>1068</v>
      </c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 t="s">
        <v>1069</v>
      </c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 t="s">
        <v>1070</v>
      </c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 t="s">
        <v>1071</v>
      </c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 t="s">
        <v>1072</v>
      </c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 t="s">
        <v>1073</v>
      </c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 t="s">
        <v>1074</v>
      </c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 t="s">
        <v>1075</v>
      </c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 t="s">
        <v>1076</v>
      </c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 t="s">
        <v>1077</v>
      </c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 t="s">
        <v>1078</v>
      </c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 t="s">
        <v>1079</v>
      </c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 t="s">
        <v>1080</v>
      </c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 t="s">
        <v>1081</v>
      </c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 t="s">
        <v>1082</v>
      </c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 t="s">
        <v>1083</v>
      </c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 t="s">
        <v>1084</v>
      </c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 t="s">
        <v>1085</v>
      </c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 t="s">
        <v>1086</v>
      </c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 t="s">
        <v>1087</v>
      </c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 t="s">
        <v>1088</v>
      </c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 t="s">
        <v>1089</v>
      </c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 t="s">
        <v>1090</v>
      </c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 t="s">
        <v>1091</v>
      </c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 t="s">
        <v>1092</v>
      </c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 t="s">
        <v>1093</v>
      </c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 t="s">
        <v>1094</v>
      </c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 t="s">
        <v>1095</v>
      </c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 t="s">
        <v>1096</v>
      </c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 t="s">
        <v>1097</v>
      </c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 t="s">
        <v>1098</v>
      </c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 t="s">
        <v>1099</v>
      </c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 t="s">
        <v>1100</v>
      </c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 t="s">
        <v>1101</v>
      </c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 t="s">
        <v>1102</v>
      </c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 t="s">
        <v>1103</v>
      </c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 t="s">
        <v>1104</v>
      </c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 t="s">
        <v>1105</v>
      </c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 t="s">
        <v>1106</v>
      </c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 t="s">
        <v>1107</v>
      </c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 t="s">
        <v>1108</v>
      </c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 t="s">
        <v>1109</v>
      </c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 t="s">
        <v>1110</v>
      </c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 t="s">
        <v>1111</v>
      </c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 t="s">
        <v>1112</v>
      </c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 t="s">
        <v>1113</v>
      </c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 t="s">
        <v>1114</v>
      </c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 t="s">
        <v>1115</v>
      </c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 t="s">
        <v>1116</v>
      </c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 t="s">
        <v>1117</v>
      </c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 t="s">
        <v>1118</v>
      </c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 t="s">
        <v>1119</v>
      </c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 t="s">
        <v>1120</v>
      </c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 t="s">
        <v>1121</v>
      </c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 t="s">
        <v>1122</v>
      </c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 t="s">
        <v>1123</v>
      </c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 t="s">
        <v>1124</v>
      </c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 t="s">
        <v>1125</v>
      </c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 t="s">
        <v>1126</v>
      </c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 t="s">
        <v>1127</v>
      </c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 t="s">
        <v>1128</v>
      </c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 t="s">
        <v>1129</v>
      </c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 t="s">
        <v>1130</v>
      </c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 t="s">
        <v>1131</v>
      </c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 t="s">
        <v>1132</v>
      </c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 t="s">
        <v>1133</v>
      </c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 t="s">
        <v>1134</v>
      </c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 t="s">
        <v>1135</v>
      </c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 t="s">
        <v>1136</v>
      </c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 t="s">
        <v>1137</v>
      </c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 t="s">
        <v>1138</v>
      </c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 t="s">
        <v>1139</v>
      </c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 t="s">
        <v>1140</v>
      </c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 t="s">
        <v>1141</v>
      </c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 t="s">
        <v>1142</v>
      </c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 t="s">
        <v>1143</v>
      </c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 t="s">
        <v>1144</v>
      </c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 t="s">
        <v>1145</v>
      </c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 t="s">
        <v>1146</v>
      </c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 t="s">
        <v>1147</v>
      </c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 t="s">
        <v>1148</v>
      </c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 t="s">
        <v>1149</v>
      </c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 t="s">
        <v>1150</v>
      </c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 t="s">
        <v>1151</v>
      </c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 t="s">
        <v>1152</v>
      </c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 t="s">
        <v>1153</v>
      </c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 t="s">
        <v>1154</v>
      </c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 t="s">
        <v>1155</v>
      </c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 t="s">
        <v>1156</v>
      </c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 t="s">
        <v>1157</v>
      </c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 t="s">
        <v>1158</v>
      </c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 t="s">
        <v>1159</v>
      </c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 t="s">
        <v>1160</v>
      </c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 t="s">
        <v>1161</v>
      </c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 t="s">
        <v>1162</v>
      </c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 t="s">
        <v>1163</v>
      </c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 t="s">
        <v>1164</v>
      </c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 t="s">
        <v>1165</v>
      </c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 t="s">
        <v>1166</v>
      </c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 t="s">
        <v>1167</v>
      </c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 t="s">
        <v>1168</v>
      </c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 t="s">
        <v>1169</v>
      </c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 t="s">
        <v>1170</v>
      </c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 t="s">
        <v>1171</v>
      </c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 t="s">
        <v>1172</v>
      </c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 t="s">
        <v>1173</v>
      </c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 t="s">
        <v>1174</v>
      </c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 t="s">
        <v>1175</v>
      </c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 t="s">
        <v>1176</v>
      </c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 t="s">
        <v>1177</v>
      </c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 t="s">
        <v>1178</v>
      </c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 t="s">
        <v>1179</v>
      </c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 t="s">
        <v>1180</v>
      </c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 t="s">
        <v>1181</v>
      </c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 t="s">
        <v>1182</v>
      </c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 t="s">
        <v>1183</v>
      </c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 t="s">
        <v>1184</v>
      </c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 t="s">
        <v>1185</v>
      </c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 t="s">
        <v>1186</v>
      </c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 t="s">
        <v>1187</v>
      </c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 t="s">
        <v>1188</v>
      </c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 t="s">
        <v>1189</v>
      </c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 t="s">
        <v>1190</v>
      </c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 t="s">
        <v>1191</v>
      </c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 t="s">
        <v>1192</v>
      </c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 t="s">
        <v>1193</v>
      </c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 t="s">
        <v>1194</v>
      </c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 t="s">
        <v>1195</v>
      </c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 t="s">
        <v>1196</v>
      </c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 t="s">
        <v>1197</v>
      </c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 t="s">
        <v>1198</v>
      </c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 t="s">
        <v>1199</v>
      </c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 t="s">
        <v>1200</v>
      </c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 t="s">
        <v>1201</v>
      </c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 t="s">
        <v>1202</v>
      </c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 t="s">
        <v>1203</v>
      </c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 t="s">
        <v>1204</v>
      </c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 t="s">
        <v>1205</v>
      </c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 t="s">
        <v>1206</v>
      </c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 t="s">
        <v>1207</v>
      </c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 t="s">
        <v>1208</v>
      </c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 t="s">
        <v>1209</v>
      </c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 t="s">
        <v>1210</v>
      </c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 t="s">
        <v>1211</v>
      </c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 t="s">
        <v>1212</v>
      </c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 t="s">
        <v>1213</v>
      </c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 t="s">
        <v>1214</v>
      </c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 t="s">
        <v>1215</v>
      </c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 t="s">
        <v>1216</v>
      </c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 t="s">
        <v>1217</v>
      </c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 t="s">
        <v>1218</v>
      </c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 t="s">
        <v>1219</v>
      </c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 t="s">
        <v>1220</v>
      </c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 t="s">
        <v>1221</v>
      </c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 t="s">
        <v>1222</v>
      </c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 t="s">
        <v>1223</v>
      </c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 t="s">
        <v>1224</v>
      </c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 t="s">
        <v>1225</v>
      </c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 t="s">
        <v>1226</v>
      </c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 t="s">
        <v>1227</v>
      </c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 t="s">
        <v>1228</v>
      </c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 t="s">
        <v>1229</v>
      </c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 t="s">
        <v>1230</v>
      </c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 t="s">
        <v>1231</v>
      </c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 t="s">
        <v>1232</v>
      </c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 t="s">
        <v>1233</v>
      </c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 t="s">
        <v>1234</v>
      </c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 t="s">
        <v>1235</v>
      </c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 t="s">
        <v>1236</v>
      </c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 t="s">
        <v>1237</v>
      </c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 t="s">
        <v>1238</v>
      </c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 t="s">
        <v>1239</v>
      </c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 t="s">
        <v>1240</v>
      </c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 t="s">
        <v>1241</v>
      </c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 t="s">
        <v>1242</v>
      </c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 t="s">
        <v>1243</v>
      </c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 t="s">
        <v>1244</v>
      </c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 t="s">
        <v>1245</v>
      </c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 t="s">
        <v>1246</v>
      </c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 t="s">
        <v>1247</v>
      </c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 t="s">
        <v>1248</v>
      </c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 t="s">
        <v>1249</v>
      </c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 t="n">
        <v>10</v>
      </c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 t="s">
        <v>1250</v>
      </c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 t="s">
        <v>1251</v>
      </c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 t="s">
        <v>1252</v>
      </c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 t="s">
        <v>1253</v>
      </c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 t="s">
        <v>1254</v>
      </c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 t="s">
        <v>1255</v>
      </c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 t="s">
        <v>1256</v>
      </c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 t="s">
        <v>1257</v>
      </c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 t="s">
        <v>1258</v>
      </c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 t="s">
        <v>1259</v>
      </c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 t="s">
        <v>1260</v>
      </c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 t="s">
        <v>1261</v>
      </c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 t="s">
        <v>1262</v>
      </c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 t="s">
        <v>1263</v>
      </c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 t="s">
        <v>1264</v>
      </c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 t="s">
        <v>1265</v>
      </c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 t="s">
        <v>1266</v>
      </c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 t="s">
        <v>1267</v>
      </c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 t="s">
        <v>1268</v>
      </c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 t="s">
        <v>1269</v>
      </c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 t="s">
        <v>1270</v>
      </c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 t="s">
        <v>1271</v>
      </c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 t="s">
        <v>1272</v>
      </c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 t="s">
        <v>1273</v>
      </c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 t="s">
        <v>1274</v>
      </c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 t="s">
        <v>1275</v>
      </c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 t="s">
        <v>1276</v>
      </c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 t="s">
        <v>1277</v>
      </c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 t="s">
        <v>1278</v>
      </c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 t="s">
        <v>1279</v>
      </c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 t="s">
        <v>1280</v>
      </c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 t="s">
        <v>1281</v>
      </c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 t="s">
        <v>1282</v>
      </c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 t="s">
        <v>1283</v>
      </c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 t="s">
        <v>1284</v>
      </c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 t="s">
        <v>1285</v>
      </c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 t="s">
        <v>1286</v>
      </c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 t="s">
        <v>1287</v>
      </c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 t="s">
        <v>1288</v>
      </c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 t="s">
        <v>1289</v>
      </c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 t="s">
        <v>1290</v>
      </c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 t="s">
        <v>1291</v>
      </c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 t="s">
        <v>1292</v>
      </c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 t="s">
        <v>1293</v>
      </c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 t="s">
        <v>1294</v>
      </c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 t="s">
        <v>1295</v>
      </c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 t="s">
        <v>1296</v>
      </c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 t="s">
        <v>1297</v>
      </c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 t="s">
        <v>1298</v>
      </c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 t="s">
        <v>1299</v>
      </c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 t="s">
        <v>1300</v>
      </c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 t="s">
        <v>1301</v>
      </c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 t="s">
        <v>1302</v>
      </c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 t="s">
        <v>1303</v>
      </c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 t="s">
        <v>1304</v>
      </c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 t="s">
        <v>1305</v>
      </c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 t="s">
        <v>1306</v>
      </c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 t="s">
        <v>1307</v>
      </c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 t="s">
        <v>1308</v>
      </c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 t="s">
        <v>1309</v>
      </c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 t="s">
        <v>1310</v>
      </c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 t="s">
        <v>1311</v>
      </c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 t="s">
        <v>1312</v>
      </c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 t="s">
        <v>1313</v>
      </c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 t="s">
        <v>1314</v>
      </c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 t="s">
        <v>1315</v>
      </c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 t="s">
        <v>1316</v>
      </c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 t="s">
        <v>1317</v>
      </c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 t="s">
        <v>1318</v>
      </c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 t="s">
        <v>1319</v>
      </c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 t="s">
        <v>1320</v>
      </c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 t="s">
        <v>1321</v>
      </c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 t="s">
        <v>1322</v>
      </c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 t="s">
        <v>1323</v>
      </c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 t="s">
        <v>1324</v>
      </c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 t="s">
        <v>1325</v>
      </c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 t="s">
        <v>1326</v>
      </c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 t="s">
        <v>1327</v>
      </c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 t="s">
        <v>1328</v>
      </c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 t="n">
        <v>11</v>
      </c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 t="s">
        <v>1329</v>
      </c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 t="s">
        <v>1330</v>
      </c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 t="s">
        <v>1331</v>
      </c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 t="s">
        <v>1332</v>
      </c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 t="s">
        <v>1333</v>
      </c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 t="s">
        <v>1334</v>
      </c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 t="s">
        <v>1335</v>
      </c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 t="s">
        <v>1336</v>
      </c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 t="s">
        <v>1337</v>
      </c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 t="s">
        <v>1338</v>
      </c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 t="s">
        <v>1339</v>
      </c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 t="s">
        <v>1340</v>
      </c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 t="s">
        <v>1341</v>
      </c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 t="s">
        <v>1342</v>
      </c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 t="s">
        <v>1343</v>
      </c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 t="s">
        <v>1344</v>
      </c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 t="s">
        <v>1345</v>
      </c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 t="s">
        <v>1346</v>
      </c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 t="s">
        <v>1347</v>
      </c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 t="s">
        <v>1348</v>
      </c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 t="s">
        <v>1349</v>
      </c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 t="s">
        <v>1350</v>
      </c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 t="s">
        <v>1351</v>
      </c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 t="s">
        <v>1352</v>
      </c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 t="s">
        <v>1353</v>
      </c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 t="s">
        <v>1354</v>
      </c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 t="s">
        <v>1355</v>
      </c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 t="s">
        <v>1356</v>
      </c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 t="s">
        <v>1357</v>
      </c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 t="s">
        <v>1358</v>
      </c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 t="s">
        <v>1359</v>
      </c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 t="s">
        <v>1360</v>
      </c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 t="s">
        <v>1361</v>
      </c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 t="s">
        <v>1362</v>
      </c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 t="s">
        <v>1363</v>
      </c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 t="s">
        <v>1364</v>
      </c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 t="s">
        <v>1365</v>
      </c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 t="s">
        <v>1366</v>
      </c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 t="s">
        <v>1367</v>
      </c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 t="s">
        <v>1368</v>
      </c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 t="s">
        <v>1369</v>
      </c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 t="s">
        <v>1370</v>
      </c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 t="s">
        <v>1371</v>
      </c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 t="s">
        <v>1372</v>
      </c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 t="s">
        <v>1373</v>
      </c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 t="s">
        <v>1374</v>
      </c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 t="s">
        <v>1375</v>
      </c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 t="s">
        <v>1376</v>
      </c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 t="s">
        <v>1377</v>
      </c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 t="s">
        <v>1378</v>
      </c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 t="s">
        <v>1379</v>
      </c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 t="s">
        <v>1380</v>
      </c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 t="s">
        <v>1381</v>
      </c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 t="s">
        <v>1382</v>
      </c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 t="s">
        <v>1383</v>
      </c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 t="s">
        <v>1384</v>
      </c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 t="s">
        <v>1385</v>
      </c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 t="s">
        <v>1386</v>
      </c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 t="s">
        <v>1387</v>
      </c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 t="s">
        <v>1388</v>
      </c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 t="s">
        <v>1389</v>
      </c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 t="s">
        <v>1390</v>
      </c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 t="s">
        <v>1391</v>
      </c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 t="s">
        <v>1392</v>
      </c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 t="s">
        <v>1393</v>
      </c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 t="s">
        <v>1394</v>
      </c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 t="s">
        <v>1395</v>
      </c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 t="s">
        <v>1396</v>
      </c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 t="s">
        <v>1397</v>
      </c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 t="s">
        <v>1398</v>
      </c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 t="s">
        <v>1399</v>
      </c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 t="s">
        <v>1400</v>
      </c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 t="s">
        <v>1401</v>
      </c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 t="s">
        <v>1402</v>
      </c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 t="s">
        <v>1403</v>
      </c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 t="s">
        <v>1404</v>
      </c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 t="s">
        <v>1405</v>
      </c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 t="s">
        <v>1406</v>
      </c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 t="s">
        <v>1407</v>
      </c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 t="s">
        <v>1408</v>
      </c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 t="n">
        <v>20</v>
      </c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 t="s">
        <v>1409</v>
      </c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1410</v>
      </c>
      <c r="BK1541" s="23" t="n">
        <v>637</v>
      </c>
      <c r="BL1541" s="23"/>
      <c r="BM1541" s="23"/>
      <c r="BN1541" s="24" t="s">
        <v>1250</v>
      </c>
      <c r="BO1541" s="24"/>
      <c r="BP1541" s="24" t="n">
        <v>1</v>
      </c>
      <c r="BQ1541" s="24"/>
      <c r="BR1541" s="36" t="s">
        <v>1410</v>
      </c>
      <c r="BS1541" s="23" t="n">
        <v>637</v>
      </c>
      <c r="BT1541" s="23"/>
      <c r="BU1541" s="23"/>
      <c r="BV1541" s="24" t="s">
        <v>1250</v>
      </c>
      <c r="BW1541" s="24"/>
      <c r="BX1541" s="24" t="n">
        <v>1</v>
      </c>
      <c r="BY1541" s="24"/>
      <c r="BZ1541" s="36" t="s">
        <v>1410</v>
      </c>
      <c r="CA1541" s="23" t="n">
        <v>637</v>
      </c>
      <c r="CB1541" s="23"/>
      <c r="CC1541" s="23"/>
      <c r="CD1541" s="24" t="s">
        <v>1250</v>
      </c>
      <c r="CE1541" s="24"/>
      <c r="CF1541" s="24" t="n">
        <v>1</v>
      </c>
      <c r="CG1541" s="24"/>
      <c r="CH1541" s="36" t="s">
        <v>1410</v>
      </c>
      <c r="CI1541" s="23" t="n">
        <v>637</v>
      </c>
      <c r="CJ1541" s="23"/>
      <c r="CK1541" s="23"/>
      <c r="CL1541" s="24" t="s">
        <v>1250</v>
      </c>
      <c r="CM1541" s="24"/>
      <c r="CN1541" s="24" t="n">
        <v>1</v>
      </c>
      <c r="CO1541" s="24"/>
      <c r="CP1541" s="36" t="s">
        <v>1410</v>
      </c>
      <c r="CQ1541" s="23" t="n">
        <v>637</v>
      </c>
      <c r="CR1541" s="23"/>
      <c r="CS1541" s="23"/>
      <c r="CT1541" s="24" t="s">
        <v>1250</v>
      </c>
      <c r="CU1541" s="24"/>
      <c r="CV1541" s="24" t="n">
        <v>1</v>
      </c>
      <c r="CW1541" s="24"/>
      <c r="CX1541" s="36" t="s">
        <v>1410</v>
      </c>
      <c r="CY1541" s="23" t="n">
        <v>637</v>
      </c>
      <c r="CZ1541" s="23"/>
      <c r="DA1541" s="23"/>
      <c r="DB1541" s="24" t="s">
        <v>1250</v>
      </c>
      <c r="DC1541" s="24"/>
      <c r="DD1541" s="24" t="n">
        <v>1</v>
      </c>
      <c r="DE1541" s="24"/>
      <c r="DF1541" s="36" t="s">
        <v>1410</v>
      </c>
      <c r="DG1541" s="23" t="n">
        <v>637</v>
      </c>
      <c r="DH1541" s="23"/>
      <c r="DI1541" s="23"/>
      <c r="DJ1541" s="24" t="s">
        <v>1250</v>
      </c>
      <c r="DK1541" s="24"/>
      <c r="DL1541" s="24" t="n">
        <v>1</v>
      </c>
      <c r="DM1541" s="24"/>
      <c r="DN1541" s="36" t="s">
        <v>1410</v>
      </c>
      <c r="DO1541" s="23" t="n">
        <v>637</v>
      </c>
      <c r="DP1541" s="23"/>
      <c r="DQ1541" s="23"/>
      <c r="DR1541" s="24" t="s">
        <v>1250</v>
      </c>
      <c r="DS1541" s="24"/>
      <c r="DT1541" s="24" t="n">
        <v>1</v>
      </c>
      <c r="DU1541" s="24"/>
      <c r="DV1541" s="36" t="s">
        <v>1410</v>
      </c>
      <c r="DW1541" s="23" t="n">
        <v>637</v>
      </c>
      <c r="DX1541" s="23"/>
      <c r="DY1541" s="23"/>
      <c r="DZ1541" s="24" t="s">
        <v>1250</v>
      </c>
      <c r="EA1541" s="24"/>
      <c r="EB1541" s="24" t="n">
        <v>1</v>
      </c>
      <c r="EC1541" s="24"/>
      <c r="ED1541" s="36" t="s">
        <v>1410</v>
      </c>
      <c r="EE1541" s="23" t="n">
        <v>637</v>
      </c>
      <c r="EF1541" s="23"/>
      <c r="EG1541" s="23"/>
      <c r="EH1541" s="24" t="s">
        <v>1250</v>
      </c>
      <c r="EI1541" s="24"/>
      <c r="EJ1541" s="24" t="n">
        <v>1</v>
      </c>
      <c r="EK1541" s="24"/>
      <c r="EL1541" s="36" t="s">
        <v>1410</v>
      </c>
      <c r="EM1541" s="23" t="n">
        <v>637</v>
      </c>
      <c r="EN1541" s="23"/>
      <c r="EO1541" s="23"/>
      <c r="EP1541" s="24" t="s">
        <v>1250</v>
      </c>
      <c r="EQ1541" s="24"/>
      <c r="ER1541" s="24" t="n">
        <v>1</v>
      </c>
      <c r="ES1541" s="24"/>
      <c r="ET1541" s="36" t="s">
        <v>1410</v>
      </c>
      <c r="EU1541" s="23" t="n">
        <v>637</v>
      </c>
      <c r="EV1541" s="23"/>
      <c r="EW1541" s="23"/>
      <c r="EX1541" s="24" t="s">
        <v>1250</v>
      </c>
      <c r="EY1541" s="24"/>
      <c r="EZ1541" s="24" t="n">
        <v>1</v>
      </c>
      <c r="FA1541" s="24"/>
      <c r="FB1541" s="36" t="s">
        <v>1410</v>
      </c>
      <c r="FC1541" s="23" t="n">
        <v>637</v>
      </c>
      <c r="FD1541" s="23"/>
      <c r="FE1541" s="23"/>
      <c r="FF1541" s="24" t="s">
        <v>1250</v>
      </c>
      <c r="FG1541" s="24"/>
      <c r="FH1541" s="24" t="n">
        <v>1</v>
      </c>
      <c r="FI1541" s="24"/>
      <c r="FJ1541" s="36" t="s">
        <v>1410</v>
      </c>
      <c r="FK1541" s="23" t="n">
        <v>637</v>
      </c>
      <c r="FL1541" s="23"/>
      <c r="FM1541" s="23"/>
      <c r="FN1541" s="24" t="s">
        <v>1250</v>
      </c>
      <c r="FO1541" s="24"/>
      <c r="FP1541" s="24" t="n">
        <v>1</v>
      </c>
      <c r="FQ1541" s="24"/>
      <c r="FR1541" s="36" t="s">
        <v>1410</v>
      </c>
      <c r="FS1541" s="23" t="n">
        <v>637</v>
      </c>
      <c r="FT1541" s="23"/>
      <c r="FU1541" s="23"/>
      <c r="FV1541" s="24" t="s">
        <v>1250</v>
      </c>
      <c r="FW1541" s="24"/>
      <c r="FX1541" s="24" t="n">
        <v>1</v>
      </c>
      <c r="FY1541" s="24"/>
      <c r="FZ1541" s="36" t="s">
        <v>1410</v>
      </c>
      <c r="GA1541" s="23" t="n">
        <v>637</v>
      </c>
      <c r="GB1541" s="23"/>
      <c r="GC1541" s="23"/>
      <c r="GD1541" s="24" t="s">
        <v>1250</v>
      </c>
      <c r="GE1541" s="24"/>
      <c r="GF1541" s="24" t="n">
        <v>1</v>
      </c>
      <c r="GG1541" s="24"/>
      <c r="GH1541" s="36" t="s">
        <v>1410</v>
      </c>
      <c r="GI1541" s="23" t="n">
        <v>637</v>
      </c>
      <c r="GJ1541" s="23"/>
      <c r="GK1541" s="23"/>
      <c r="GL1541" s="24" t="s">
        <v>1250</v>
      </c>
      <c r="GM1541" s="24"/>
      <c r="GN1541" s="24" t="n">
        <v>1</v>
      </c>
      <c r="GO1541" s="24"/>
      <c r="GP1541" s="36" t="s">
        <v>1410</v>
      </c>
      <c r="GQ1541" s="23" t="n">
        <v>637</v>
      </c>
      <c r="GR1541" s="23"/>
      <c r="GS1541" s="23"/>
      <c r="GT1541" s="24" t="s">
        <v>1250</v>
      </c>
      <c r="GU1541" s="24"/>
      <c r="GV1541" s="24" t="n">
        <v>1</v>
      </c>
      <c r="GW1541" s="24"/>
      <c r="GX1541" s="36" t="s">
        <v>1410</v>
      </c>
      <c r="GY1541" s="23" t="n">
        <v>637</v>
      </c>
      <c r="GZ1541" s="23"/>
      <c r="HA1541" s="23"/>
      <c r="HB1541" s="24" t="s">
        <v>1250</v>
      </c>
      <c r="HC1541" s="24"/>
      <c r="HD1541" s="24" t="n">
        <v>1</v>
      </c>
      <c r="HE1541" s="24"/>
      <c r="HF1541" s="36" t="s">
        <v>1410</v>
      </c>
      <c r="HG1541" s="23" t="n">
        <v>637</v>
      </c>
      <c r="HH1541" s="23"/>
      <c r="HI1541" s="23"/>
      <c r="HJ1541" s="24" t="s">
        <v>1250</v>
      </c>
      <c r="HK1541" s="24"/>
      <c r="HL1541" s="24" t="n">
        <v>1</v>
      </c>
      <c r="HM1541" s="24"/>
      <c r="HN1541" s="36" t="s">
        <v>1410</v>
      </c>
      <c r="HO1541" s="23" t="n">
        <v>637</v>
      </c>
      <c r="HP1541" s="23"/>
      <c r="HQ1541" s="23"/>
      <c r="HR1541" s="24" t="s">
        <v>1250</v>
      </c>
      <c r="HS1541" s="24"/>
      <c r="HT1541" s="24" t="n">
        <v>1</v>
      </c>
      <c r="HU1541" s="24"/>
      <c r="HV1541" s="36" t="s">
        <v>141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 t="s">
        <v>1411</v>
      </c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1410</v>
      </c>
      <c r="BK1542" s="23" t="n">
        <v>719</v>
      </c>
      <c r="BL1542" s="23"/>
      <c r="BM1542" s="23" t="n">
        <v>250</v>
      </c>
      <c r="BN1542" s="24" t="s">
        <v>1251</v>
      </c>
      <c r="BO1542" s="24"/>
      <c r="BP1542" s="24" t="n">
        <v>1</v>
      </c>
      <c r="BQ1542" s="24"/>
      <c r="BR1542" s="36" t="s">
        <v>1410</v>
      </c>
      <c r="BS1542" s="23" t="n">
        <v>719</v>
      </c>
      <c r="BT1542" s="23"/>
      <c r="BU1542" s="23" t="n">
        <v>250</v>
      </c>
      <c r="BV1542" s="24" t="s">
        <v>1251</v>
      </c>
      <c r="BW1542" s="24"/>
      <c r="BX1542" s="24" t="n">
        <v>1</v>
      </c>
      <c r="BY1542" s="24"/>
      <c r="BZ1542" s="36" t="s">
        <v>1410</v>
      </c>
      <c r="CA1542" s="23" t="n">
        <v>719</v>
      </c>
      <c r="CB1542" s="23"/>
      <c r="CC1542" s="23" t="n">
        <v>250</v>
      </c>
      <c r="CD1542" s="24" t="s">
        <v>1251</v>
      </c>
      <c r="CE1542" s="24"/>
      <c r="CF1542" s="24" t="n">
        <v>1</v>
      </c>
      <c r="CG1542" s="24"/>
      <c r="CH1542" s="36" t="s">
        <v>1410</v>
      </c>
      <c r="CI1542" s="23" t="n">
        <v>719</v>
      </c>
      <c r="CJ1542" s="23"/>
      <c r="CK1542" s="23" t="n">
        <v>250</v>
      </c>
      <c r="CL1542" s="24" t="s">
        <v>1251</v>
      </c>
      <c r="CM1542" s="24"/>
      <c r="CN1542" s="24" t="n">
        <v>1</v>
      </c>
      <c r="CO1542" s="24"/>
      <c r="CP1542" s="36" t="s">
        <v>1410</v>
      </c>
      <c r="CQ1542" s="23" t="n">
        <v>719</v>
      </c>
      <c r="CR1542" s="23"/>
      <c r="CS1542" s="23" t="n">
        <v>250</v>
      </c>
      <c r="CT1542" s="24" t="s">
        <v>1251</v>
      </c>
      <c r="CU1542" s="24"/>
      <c r="CV1542" s="24" t="n">
        <v>1</v>
      </c>
      <c r="CW1542" s="24"/>
      <c r="CX1542" s="36" t="s">
        <v>1410</v>
      </c>
      <c r="CY1542" s="23" t="n">
        <v>719</v>
      </c>
      <c r="CZ1542" s="23"/>
      <c r="DA1542" s="23" t="n">
        <v>250</v>
      </c>
      <c r="DB1542" s="24" t="s">
        <v>1251</v>
      </c>
      <c r="DC1542" s="24"/>
      <c r="DD1542" s="24" t="n">
        <v>1</v>
      </c>
      <c r="DE1542" s="24"/>
      <c r="DF1542" s="36" t="s">
        <v>1410</v>
      </c>
      <c r="DG1542" s="23" t="n">
        <v>719</v>
      </c>
      <c r="DH1542" s="23"/>
      <c r="DI1542" s="23" t="n">
        <v>250</v>
      </c>
      <c r="DJ1542" s="24" t="s">
        <v>1251</v>
      </c>
      <c r="DK1542" s="24"/>
      <c r="DL1542" s="24" t="n">
        <v>1</v>
      </c>
      <c r="DM1542" s="24"/>
      <c r="DN1542" s="36" t="s">
        <v>1410</v>
      </c>
      <c r="DO1542" s="23" t="n">
        <v>719</v>
      </c>
      <c r="DP1542" s="23"/>
      <c r="DQ1542" s="23" t="n">
        <v>250</v>
      </c>
      <c r="DR1542" s="24" t="s">
        <v>1251</v>
      </c>
      <c r="DS1542" s="24"/>
      <c r="DT1542" s="24" t="n">
        <v>1</v>
      </c>
      <c r="DU1542" s="24"/>
      <c r="DV1542" s="36" t="s">
        <v>1410</v>
      </c>
      <c r="DW1542" s="23" t="n">
        <v>719</v>
      </c>
      <c r="DX1542" s="23"/>
      <c r="DY1542" s="23" t="n">
        <v>250</v>
      </c>
      <c r="DZ1542" s="24" t="s">
        <v>1251</v>
      </c>
      <c r="EA1542" s="24"/>
      <c r="EB1542" s="24" t="n">
        <v>1</v>
      </c>
      <c r="EC1542" s="24"/>
      <c r="ED1542" s="36" t="s">
        <v>1410</v>
      </c>
      <c r="EE1542" s="23" t="n">
        <v>719</v>
      </c>
      <c r="EF1542" s="23"/>
      <c r="EG1542" s="23" t="n">
        <v>250</v>
      </c>
      <c r="EH1542" s="24" t="s">
        <v>1251</v>
      </c>
      <c r="EI1542" s="24"/>
      <c r="EJ1542" s="24" t="n">
        <v>1</v>
      </c>
      <c r="EK1542" s="24"/>
      <c r="EL1542" s="36" t="s">
        <v>1410</v>
      </c>
      <c r="EM1542" s="23" t="n">
        <v>719</v>
      </c>
      <c r="EN1542" s="23"/>
      <c r="EO1542" s="23" t="n">
        <v>250</v>
      </c>
      <c r="EP1542" s="24" t="s">
        <v>1251</v>
      </c>
      <c r="EQ1542" s="24"/>
      <c r="ER1542" s="24" t="n">
        <v>1</v>
      </c>
      <c r="ES1542" s="24"/>
      <c r="ET1542" s="36" t="s">
        <v>1410</v>
      </c>
      <c r="EU1542" s="23" t="n">
        <v>719</v>
      </c>
      <c r="EV1542" s="23"/>
      <c r="EW1542" s="23" t="n">
        <v>250</v>
      </c>
      <c r="EX1542" s="24" t="s">
        <v>1251</v>
      </c>
      <c r="EY1542" s="24"/>
      <c r="EZ1542" s="24" t="n">
        <v>1</v>
      </c>
      <c r="FA1542" s="24"/>
      <c r="FB1542" s="36" t="s">
        <v>1410</v>
      </c>
      <c r="FC1542" s="23" t="n">
        <v>719</v>
      </c>
      <c r="FD1542" s="23"/>
      <c r="FE1542" s="23" t="n">
        <v>250</v>
      </c>
      <c r="FF1542" s="24" t="s">
        <v>1251</v>
      </c>
      <c r="FG1542" s="24"/>
      <c r="FH1542" s="24" t="n">
        <v>1</v>
      </c>
      <c r="FI1542" s="24"/>
      <c r="FJ1542" s="36" t="s">
        <v>1410</v>
      </c>
      <c r="FK1542" s="23" t="n">
        <v>719</v>
      </c>
      <c r="FL1542" s="23"/>
      <c r="FM1542" s="23" t="n">
        <v>250</v>
      </c>
      <c r="FN1542" s="24" t="s">
        <v>1251</v>
      </c>
      <c r="FO1542" s="24"/>
      <c r="FP1542" s="24" t="n">
        <v>1</v>
      </c>
      <c r="FQ1542" s="24"/>
      <c r="FR1542" s="36" t="s">
        <v>1410</v>
      </c>
      <c r="FS1542" s="23" t="n">
        <v>719</v>
      </c>
      <c r="FT1542" s="23"/>
      <c r="FU1542" s="23" t="n">
        <v>250</v>
      </c>
      <c r="FV1542" s="24" t="s">
        <v>1251</v>
      </c>
      <c r="FW1542" s="24"/>
      <c r="FX1542" s="24" t="n">
        <v>1</v>
      </c>
      <c r="FY1542" s="24"/>
      <c r="FZ1542" s="36" t="s">
        <v>1410</v>
      </c>
      <c r="GA1542" s="23" t="n">
        <v>719</v>
      </c>
      <c r="GB1542" s="23"/>
      <c r="GC1542" s="23" t="n">
        <v>250</v>
      </c>
      <c r="GD1542" s="24" t="s">
        <v>1251</v>
      </c>
      <c r="GE1542" s="24"/>
      <c r="GF1542" s="24" t="n">
        <v>1</v>
      </c>
      <c r="GG1542" s="24"/>
      <c r="GH1542" s="36" t="s">
        <v>1410</v>
      </c>
      <c r="GI1542" s="23" t="n">
        <v>719</v>
      </c>
      <c r="GJ1542" s="23"/>
      <c r="GK1542" s="23" t="n">
        <v>250</v>
      </c>
      <c r="GL1542" s="24" t="s">
        <v>1251</v>
      </c>
      <c r="GM1542" s="24"/>
      <c r="GN1542" s="24" t="n">
        <v>1</v>
      </c>
      <c r="GO1542" s="24"/>
      <c r="GP1542" s="36" t="s">
        <v>1410</v>
      </c>
      <c r="GQ1542" s="23" t="n">
        <v>719</v>
      </c>
      <c r="GR1542" s="23"/>
      <c r="GS1542" s="23" t="n">
        <v>250</v>
      </c>
      <c r="GT1542" s="24" t="s">
        <v>1251</v>
      </c>
      <c r="GU1542" s="24"/>
      <c r="GV1542" s="24" t="n">
        <v>1</v>
      </c>
      <c r="GW1542" s="24"/>
      <c r="GX1542" s="36" t="s">
        <v>1410</v>
      </c>
      <c r="GY1542" s="23" t="n">
        <v>719</v>
      </c>
      <c r="GZ1542" s="23"/>
      <c r="HA1542" s="23" t="n">
        <v>250</v>
      </c>
      <c r="HB1542" s="24" t="s">
        <v>1251</v>
      </c>
      <c r="HC1542" s="24"/>
      <c r="HD1542" s="24" t="n">
        <v>1</v>
      </c>
      <c r="HE1542" s="24"/>
      <c r="HF1542" s="36" t="s">
        <v>1410</v>
      </c>
      <c r="HG1542" s="23" t="n">
        <v>719</v>
      </c>
      <c r="HH1542" s="23"/>
      <c r="HI1542" s="23" t="n">
        <v>250</v>
      </c>
      <c r="HJ1542" s="24" t="s">
        <v>1251</v>
      </c>
      <c r="HK1542" s="24"/>
      <c r="HL1542" s="24" t="n">
        <v>1</v>
      </c>
      <c r="HM1542" s="24"/>
      <c r="HN1542" s="36" t="s">
        <v>1410</v>
      </c>
      <c r="HO1542" s="23" t="n">
        <v>719</v>
      </c>
      <c r="HP1542" s="23"/>
      <c r="HQ1542" s="23" t="n">
        <v>250</v>
      </c>
      <c r="HR1542" s="24" t="s">
        <v>1251</v>
      </c>
      <c r="HS1542" s="24"/>
      <c r="HT1542" s="24" t="n">
        <v>1</v>
      </c>
      <c r="HU1542" s="24"/>
      <c r="HV1542" s="36" t="s">
        <v>141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 t="s">
        <v>1412</v>
      </c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1410</v>
      </c>
      <c r="BK1543" s="23" t="n">
        <v>800</v>
      </c>
      <c r="BL1543" s="23"/>
      <c r="BM1543" s="23" t="n">
        <v>250</v>
      </c>
      <c r="BN1543" s="24" t="s">
        <v>1252</v>
      </c>
      <c r="BO1543" s="24"/>
      <c r="BP1543" s="24" t="n">
        <v>1</v>
      </c>
      <c r="BQ1543" s="24"/>
      <c r="BR1543" s="36" t="s">
        <v>1410</v>
      </c>
      <c r="BS1543" s="23" t="n">
        <v>800</v>
      </c>
      <c r="BT1543" s="23"/>
      <c r="BU1543" s="23" t="n">
        <v>250</v>
      </c>
      <c r="BV1543" s="24" t="s">
        <v>1252</v>
      </c>
      <c r="BW1543" s="24"/>
      <c r="BX1543" s="24" t="n">
        <v>1</v>
      </c>
      <c r="BY1543" s="24"/>
      <c r="BZ1543" s="36" t="s">
        <v>1410</v>
      </c>
      <c r="CA1543" s="23" t="n">
        <v>800</v>
      </c>
      <c r="CB1543" s="23"/>
      <c r="CC1543" s="23" t="n">
        <v>250</v>
      </c>
      <c r="CD1543" s="24" t="s">
        <v>1252</v>
      </c>
      <c r="CE1543" s="24"/>
      <c r="CF1543" s="24" t="n">
        <v>1</v>
      </c>
      <c r="CG1543" s="24"/>
      <c r="CH1543" s="36" t="s">
        <v>1410</v>
      </c>
      <c r="CI1543" s="23" t="n">
        <v>800</v>
      </c>
      <c r="CJ1543" s="23"/>
      <c r="CK1543" s="23" t="n">
        <v>250</v>
      </c>
      <c r="CL1543" s="24" t="s">
        <v>1252</v>
      </c>
      <c r="CM1543" s="24"/>
      <c r="CN1543" s="24" t="n">
        <v>1</v>
      </c>
      <c r="CO1543" s="24"/>
      <c r="CP1543" s="36" t="s">
        <v>1410</v>
      </c>
      <c r="CQ1543" s="23" t="n">
        <v>800</v>
      </c>
      <c r="CR1543" s="23"/>
      <c r="CS1543" s="23" t="n">
        <v>250</v>
      </c>
      <c r="CT1543" s="24" t="s">
        <v>1252</v>
      </c>
      <c r="CU1543" s="24"/>
      <c r="CV1543" s="24" t="n">
        <v>1</v>
      </c>
      <c r="CW1543" s="24"/>
      <c r="CX1543" s="36" t="s">
        <v>1410</v>
      </c>
      <c r="CY1543" s="23" t="n">
        <v>800</v>
      </c>
      <c r="CZ1543" s="23"/>
      <c r="DA1543" s="23" t="n">
        <v>250</v>
      </c>
      <c r="DB1543" s="24" t="s">
        <v>1252</v>
      </c>
      <c r="DC1543" s="24"/>
      <c r="DD1543" s="24" t="n">
        <v>1</v>
      </c>
      <c r="DE1543" s="24"/>
      <c r="DF1543" s="36" t="s">
        <v>1410</v>
      </c>
      <c r="DG1543" s="23" t="n">
        <v>800</v>
      </c>
      <c r="DH1543" s="23"/>
      <c r="DI1543" s="23" t="n">
        <v>250</v>
      </c>
      <c r="DJ1543" s="24" t="s">
        <v>1252</v>
      </c>
      <c r="DK1543" s="24"/>
      <c r="DL1543" s="24" t="n">
        <v>1</v>
      </c>
      <c r="DM1543" s="24"/>
      <c r="DN1543" s="36" t="s">
        <v>1410</v>
      </c>
      <c r="DO1543" s="23" t="n">
        <v>800</v>
      </c>
      <c r="DP1543" s="23"/>
      <c r="DQ1543" s="23" t="n">
        <v>250</v>
      </c>
      <c r="DR1543" s="24" t="s">
        <v>1252</v>
      </c>
      <c r="DS1543" s="24"/>
      <c r="DT1543" s="24" t="n">
        <v>1</v>
      </c>
      <c r="DU1543" s="24"/>
      <c r="DV1543" s="36" t="s">
        <v>1410</v>
      </c>
      <c r="DW1543" s="23" t="n">
        <v>800</v>
      </c>
      <c r="DX1543" s="23"/>
      <c r="DY1543" s="23" t="n">
        <v>250</v>
      </c>
      <c r="DZ1543" s="24" t="s">
        <v>1252</v>
      </c>
      <c r="EA1543" s="24"/>
      <c r="EB1543" s="24" t="n">
        <v>1</v>
      </c>
      <c r="EC1543" s="24"/>
      <c r="ED1543" s="36" t="s">
        <v>1410</v>
      </c>
      <c r="EE1543" s="23" t="n">
        <v>800</v>
      </c>
      <c r="EF1543" s="23"/>
      <c r="EG1543" s="23" t="n">
        <v>250</v>
      </c>
      <c r="EH1543" s="24" t="s">
        <v>1252</v>
      </c>
      <c r="EI1543" s="24"/>
      <c r="EJ1543" s="24" t="n">
        <v>1</v>
      </c>
      <c r="EK1543" s="24"/>
      <c r="EL1543" s="36" t="s">
        <v>1410</v>
      </c>
      <c r="EM1543" s="23" t="n">
        <v>800</v>
      </c>
      <c r="EN1543" s="23"/>
      <c r="EO1543" s="23" t="n">
        <v>250</v>
      </c>
      <c r="EP1543" s="24" t="s">
        <v>1252</v>
      </c>
      <c r="EQ1543" s="24"/>
      <c r="ER1543" s="24" t="n">
        <v>1</v>
      </c>
      <c r="ES1543" s="24"/>
      <c r="ET1543" s="36" t="s">
        <v>1410</v>
      </c>
      <c r="EU1543" s="23" t="n">
        <v>800</v>
      </c>
      <c r="EV1543" s="23"/>
      <c r="EW1543" s="23" t="n">
        <v>250</v>
      </c>
      <c r="EX1543" s="24" t="s">
        <v>1252</v>
      </c>
      <c r="EY1543" s="24"/>
      <c r="EZ1543" s="24" t="n">
        <v>1</v>
      </c>
      <c r="FA1543" s="24"/>
      <c r="FB1543" s="36" t="s">
        <v>1410</v>
      </c>
      <c r="FC1543" s="23" t="n">
        <v>800</v>
      </c>
      <c r="FD1543" s="23"/>
      <c r="FE1543" s="23" t="n">
        <v>250</v>
      </c>
      <c r="FF1543" s="24" t="s">
        <v>1252</v>
      </c>
      <c r="FG1543" s="24"/>
      <c r="FH1543" s="24" t="n">
        <v>1</v>
      </c>
      <c r="FI1543" s="24"/>
      <c r="FJ1543" s="36" t="s">
        <v>1410</v>
      </c>
      <c r="FK1543" s="23" t="n">
        <v>800</v>
      </c>
      <c r="FL1543" s="23"/>
      <c r="FM1543" s="23" t="n">
        <v>250</v>
      </c>
      <c r="FN1543" s="24" t="s">
        <v>1252</v>
      </c>
      <c r="FO1543" s="24"/>
      <c r="FP1543" s="24" t="n">
        <v>1</v>
      </c>
      <c r="FQ1543" s="24"/>
      <c r="FR1543" s="36" t="s">
        <v>1410</v>
      </c>
      <c r="FS1543" s="23" t="n">
        <v>800</v>
      </c>
      <c r="FT1543" s="23"/>
      <c r="FU1543" s="23" t="n">
        <v>250</v>
      </c>
      <c r="FV1543" s="24" t="s">
        <v>1252</v>
      </c>
      <c r="FW1543" s="24"/>
      <c r="FX1543" s="24" t="n">
        <v>1</v>
      </c>
      <c r="FY1543" s="24"/>
      <c r="FZ1543" s="36" t="s">
        <v>1410</v>
      </c>
      <c r="GA1543" s="23" t="n">
        <v>800</v>
      </c>
      <c r="GB1543" s="23"/>
      <c r="GC1543" s="23" t="n">
        <v>250</v>
      </c>
      <c r="GD1543" s="24" t="s">
        <v>1252</v>
      </c>
      <c r="GE1543" s="24"/>
      <c r="GF1543" s="24" t="n">
        <v>1</v>
      </c>
      <c r="GG1543" s="24"/>
      <c r="GH1543" s="36" t="s">
        <v>1410</v>
      </c>
      <c r="GI1543" s="23" t="n">
        <v>800</v>
      </c>
      <c r="GJ1543" s="23"/>
      <c r="GK1543" s="23" t="n">
        <v>250</v>
      </c>
      <c r="GL1543" s="24" t="s">
        <v>1252</v>
      </c>
      <c r="GM1543" s="24"/>
      <c r="GN1543" s="24" t="n">
        <v>1</v>
      </c>
      <c r="GO1543" s="24"/>
      <c r="GP1543" s="36" t="s">
        <v>1410</v>
      </c>
      <c r="GQ1543" s="23" t="n">
        <v>800</v>
      </c>
      <c r="GR1543" s="23"/>
      <c r="GS1543" s="23" t="n">
        <v>250</v>
      </c>
      <c r="GT1543" s="24" t="s">
        <v>1252</v>
      </c>
      <c r="GU1543" s="24"/>
      <c r="GV1543" s="24" t="n">
        <v>1</v>
      </c>
      <c r="GW1543" s="24"/>
      <c r="GX1543" s="36" t="s">
        <v>1410</v>
      </c>
      <c r="GY1543" s="23" t="n">
        <v>800</v>
      </c>
      <c r="GZ1543" s="23"/>
      <c r="HA1543" s="23" t="n">
        <v>250</v>
      </c>
      <c r="HB1543" s="24" t="s">
        <v>1252</v>
      </c>
      <c r="HC1543" s="24"/>
      <c r="HD1543" s="24" t="n">
        <v>1</v>
      </c>
      <c r="HE1543" s="24"/>
      <c r="HF1543" s="36" t="s">
        <v>1410</v>
      </c>
      <c r="HG1543" s="23" t="n">
        <v>800</v>
      </c>
      <c r="HH1543" s="23"/>
      <c r="HI1543" s="23" t="n">
        <v>250</v>
      </c>
      <c r="HJ1543" s="24" t="s">
        <v>1252</v>
      </c>
      <c r="HK1543" s="24"/>
      <c r="HL1543" s="24" t="n">
        <v>1</v>
      </c>
      <c r="HM1543" s="24"/>
      <c r="HN1543" s="36" t="s">
        <v>1410</v>
      </c>
      <c r="HO1543" s="23" t="n">
        <v>800</v>
      </c>
      <c r="HP1543" s="23"/>
      <c r="HQ1543" s="23" t="n">
        <v>250</v>
      </c>
      <c r="HR1543" s="24" t="s">
        <v>1252</v>
      </c>
      <c r="HS1543" s="24"/>
      <c r="HT1543" s="24" t="n">
        <v>1</v>
      </c>
      <c r="HU1543" s="24"/>
      <c r="HV1543" s="36" t="s">
        <v>141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 t="s">
        <v>1413</v>
      </c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1410</v>
      </c>
      <c r="BK1544" s="35" t="n">
        <v>883</v>
      </c>
      <c r="BL1544" s="35"/>
      <c r="BM1544" s="35"/>
      <c r="BN1544" s="24" t="s">
        <v>1253</v>
      </c>
      <c r="BO1544" s="24"/>
      <c r="BP1544" s="24" t="n">
        <v>1</v>
      </c>
      <c r="BQ1544" s="24"/>
      <c r="BR1544" s="36" t="s">
        <v>1410</v>
      </c>
      <c r="BS1544" s="35" t="n">
        <v>883</v>
      </c>
      <c r="BT1544" s="35"/>
      <c r="BU1544" s="35"/>
      <c r="BV1544" s="24" t="s">
        <v>1253</v>
      </c>
      <c r="BW1544" s="24"/>
      <c r="BX1544" s="24" t="n">
        <v>1</v>
      </c>
      <c r="BY1544" s="24"/>
      <c r="BZ1544" s="36" t="s">
        <v>1410</v>
      </c>
      <c r="CA1544" s="35" t="n">
        <v>883</v>
      </c>
      <c r="CB1544" s="35"/>
      <c r="CC1544" s="35"/>
      <c r="CD1544" s="24" t="s">
        <v>1253</v>
      </c>
      <c r="CE1544" s="24"/>
      <c r="CF1544" s="24" t="n">
        <v>1</v>
      </c>
      <c r="CG1544" s="24"/>
      <c r="CH1544" s="36" t="s">
        <v>1410</v>
      </c>
      <c r="CI1544" s="35" t="n">
        <v>883</v>
      </c>
      <c r="CJ1544" s="35"/>
      <c r="CK1544" s="35"/>
      <c r="CL1544" s="24" t="s">
        <v>1253</v>
      </c>
      <c r="CM1544" s="24"/>
      <c r="CN1544" s="24" t="n">
        <v>1</v>
      </c>
      <c r="CO1544" s="24"/>
      <c r="CP1544" s="36" t="s">
        <v>1410</v>
      </c>
      <c r="CQ1544" s="35" t="n">
        <v>883</v>
      </c>
      <c r="CR1544" s="35"/>
      <c r="CS1544" s="35"/>
      <c r="CT1544" s="24" t="s">
        <v>1253</v>
      </c>
      <c r="CU1544" s="24"/>
      <c r="CV1544" s="24" t="n">
        <v>1</v>
      </c>
      <c r="CW1544" s="24"/>
      <c r="CX1544" s="36" t="s">
        <v>1410</v>
      </c>
      <c r="CY1544" s="35" t="n">
        <v>883</v>
      </c>
      <c r="CZ1544" s="35"/>
      <c r="DA1544" s="35"/>
      <c r="DB1544" s="24" t="s">
        <v>1253</v>
      </c>
      <c r="DC1544" s="24"/>
      <c r="DD1544" s="24" t="n">
        <v>1</v>
      </c>
      <c r="DE1544" s="24"/>
      <c r="DF1544" s="36" t="s">
        <v>1410</v>
      </c>
      <c r="DG1544" s="35" t="n">
        <v>883</v>
      </c>
      <c r="DH1544" s="35"/>
      <c r="DI1544" s="35"/>
      <c r="DJ1544" s="24" t="s">
        <v>1253</v>
      </c>
      <c r="DK1544" s="24"/>
      <c r="DL1544" s="24" t="n">
        <v>1</v>
      </c>
      <c r="DM1544" s="24"/>
      <c r="DN1544" s="36" t="s">
        <v>1410</v>
      </c>
      <c r="DO1544" s="35" t="n">
        <v>883</v>
      </c>
      <c r="DP1544" s="35"/>
      <c r="DQ1544" s="35"/>
      <c r="DR1544" s="24" t="s">
        <v>1253</v>
      </c>
      <c r="DS1544" s="24"/>
      <c r="DT1544" s="24" t="n">
        <v>1</v>
      </c>
      <c r="DU1544" s="24"/>
      <c r="DV1544" s="36" t="s">
        <v>1410</v>
      </c>
      <c r="DW1544" s="35" t="n">
        <v>883</v>
      </c>
      <c r="DX1544" s="35"/>
      <c r="DY1544" s="35"/>
      <c r="DZ1544" s="24" t="s">
        <v>1253</v>
      </c>
      <c r="EA1544" s="24"/>
      <c r="EB1544" s="24" t="n">
        <v>1</v>
      </c>
      <c r="EC1544" s="24"/>
      <c r="ED1544" s="36" t="s">
        <v>1410</v>
      </c>
      <c r="EE1544" s="35" t="n">
        <v>883</v>
      </c>
      <c r="EF1544" s="35"/>
      <c r="EG1544" s="35"/>
      <c r="EH1544" s="24" t="s">
        <v>1253</v>
      </c>
      <c r="EI1544" s="24"/>
      <c r="EJ1544" s="24" t="n">
        <v>1</v>
      </c>
      <c r="EK1544" s="24"/>
      <c r="EL1544" s="36" t="s">
        <v>1410</v>
      </c>
      <c r="EM1544" s="35" t="n">
        <v>883</v>
      </c>
      <c r="EN1544" s="35"/>
      <c r="EO1544" s="35"/>
      <c r="EP1544" s="24" t="s">
        <v>1253</v>
      </c>
      <c r="EQ1544" s="24"/>
      <c r="ER1544" s="24" t="n">
        <v>1</v>
      </c>
      <c r="ES1544" s="24"/>
      <c r="ET1544" s="36" t="s">
        <v>1410</v>
      </c>
      <c r="EU1544" s="35" t="n">
        <v>883</v>
      </c>
      <c r="EV1544" s="35"/>
      <c r="EW1544" s="35"/>
      <c r="EX1544" s="24" t="s">
        <v>1253</v>
      </c>
      <c r="EY1544" s="24"/>
      <c r="EZ1544" s="24" t="n">
        <v>1</v>
      </c>
      <c r="FA1544" s="24"/>
      <c r="FB1544" s="36" t="s">
        <v>1410</v>
      </c>
      <c r="FC1544" s="35" t="n">
        <v>883</v>
      </c>
      <c r="FD1544" s="35"/>
      <c r="FE1544" s="35"/>
      <c r="FF1544" s="24" t="s">
        <v>1253</v>
      </c>
      <c r="FG1544" s="24"/>
      <c r="FH1544" s="24" t="n">
        <v>1</v>
      </c>
      <c r="FI1544" s="24"/>
      <c r="FJ1544" s="36" t="s">
        <v>1410</v>
      </c>
      <c r="FK1544" s="35" t="n">
        <v>883</v>
      </c>
      <c r="FL1544" s="35"/>
      <c r="FM1544" s="35"/>
      <c r="FN1544" s="24" t="s">
        <v>1253</v>
      </c>
      <c r="FO1544" s="24"/>
      <c r="FP1544" s="24" t="n">
        <v>1</v>
      </c>
      <c r="FQ1544" s="24"/>
      <c r="FR1544" s="36" t="s">
        <v>1410</v>
      </c>
      <c r="FS1544" s="35" t="n">
        <v>883</v>
      </c>
      <c r="FT1544" s="35"/>
      <c r="FU1544" s="35"/>
      <c r="FV1544" s="24" t="s">
        <v>1253</v>
      </c>
      <c r="FW1544" s="24"/>
      <c r="FX1544" s="24" t="n">
        <v>1</v>
      </c>
      <c r="FY1544" s="24"/>
      <c r="FZ1544" s="36" t="s">
        <v>1410</v>
      </c>
      <c r="GA1544" s="35" t="n">
        <v>883</v>
      </c>
      <c r="GB1544" s="35"/>
      <c r="GC1544" s="35"/>
      <c r="GD1544" s="24" t="s">
        <v>1253</v>
      </c>
      <c r="GE1544" s="24"/>
      <c r="GF1544" s="24" t="n">
        <v>1</v>
      </c>
      <c r="GG1544" s="24"/>
      <c r="GH1544" s="36" t="s">
        <v>1410</v>
      </c>
      <c r="GI1544" s="35" t="n">
        <v>883</v>
      </c>
      <c r="GJ1544" s="35"/>
      <c r="GK1544" s="35"/>
      <c r="GL1544" s="24" t="s">
        <v>1253</v>
      </c>
      <c r="GM1544" s="24"/>
      <c r="GN1544" s="24" t="n">
        <v>1</v>
      </c>
      <c r="GO1544" s="24"/>
      <c r="GP1544" s="36" t="s">
        <v>1410</v>
      </c>
      <c r="GQ1544" s="35" t="n">
        <v>883</v>
      </c>
      <c r="GR1544" s="35"/>
      <c r="GS1544" s="35"/>
      <c r="GT1544" s="24" t="s">
        <v>1253</v>
      </c>
      <c r="GU1544" s="24"/>
      <c r="GV1544" s="24" t="n">
        <v>1</v>
      </c>
      <c r="GW1544" s="24"/>
      <c r="GX1544" s="36" t="s">
        <v>1410</v>
      </c>
      <c r="GY1544" s="35" t="n">
        <v>883</v>
      </c>
      <c r="GZ1544" s="35"/>
      <c r="HA1544" s="35"/>
      <c r="HB1544" s="24" t="s">
        <v>1253</v>
      </c>
      <c r="HC1544" s="24"/>
      <c r="HD1544" s="24" t="n">
        <v>1</v>
      </c>
      <c r="HE1544" s="24"/>
      <c r="HF1544" s="36" t="s">
        <v>1410</v>
      </c>
      <c r="HG1544" s="35" t="n">
        <v>883</v>
      </c>
      <c r="HH1544" s="35"/>
      <c r="HI1544" s="35"/>
      <c r="HJ1544" s="24" t="s">
        <v>1253</v>
      </c>
      <c r="HK1544" s="24"/>
      <c r="HL1544" s="24" t="n">
        <v>1</v>
      </c>
      <c r="HM1544" s="24"/>
      <c r="HN1544" s="36" t="s">
        <v>1410</v>
      </c>
      <c r="HO1544" s="35" t="n">
        <v>883</v>
      </c>
      <c r="HP1544" s="35"/>
      <c r="HQ1544" s="35"/>
      <c r="HR1544" s="24" t="s">
        <v>1253</v>
      </c>
      <c r="HS1544" s="24"/>
      <c r="HT1544" s="24" t="n">
        <v>1</v>
      </c>
      <c r="HU1544" s="24"/>
      <c r="HV1544" s="36" t="s">
        <v>141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 t="s">
        <v>1414</v>
      </c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1410</v>
      </c>
      <c r="BK1545" s="35" t="n">
        <v>965</v>
      </c>
      <c r="BL1545" s="35"/>
      <c r="BM1545" s="35"/>
      <c r="BN1545" s="24" t="s">
        <v>1254</v>
      </c>
      <c r="BO1545" s="24"/>
      <c r="BP1545" s="24" t="n">
        <v>1</v>
      </c>
      <c r="BQ1545" s="24"/>
      <c r="BR1545" s="36" t="s">
        <v>1410</v>
      </c>
      <c r="BS1545" s="35" t="n">
        <v>965</v>
      </c>
      <c r="BT1545" s="35"/>
      <c r="BU1545" s="35"/>
      <c r="BV1545" s="24" t="s">
        <v>1254</v>
      </c>
      <c r="BW1545" s="24"/>
      <c r="BX1545" s="24" t="n">
        <v>1</v>
      </c>
      <c r="BY1545" s="24"/>
      <c r="BZ1545" s="36" t="s">
        <v>1410</v>
      </c>
      <c r="CA1545" s="35" t="n">
        <v>965</v>
      </c>
      <c r="CB1545" s="35"/>
      <c r="CC1545" s="35"/>
      <c r="CD1545" s="24" t="s">
        <v>1254</v>
      </c>
      <c r="CE1545" s="24"/>
      <c r="CF1545" s="24" t="n">
        <v>1</v>
      </c>
      <c r="CG1545" s="24"/>
      <c r="CH1545" s="36" t="s">
        <v>1410</v>
      </c>
      <c r="CI1545" s="35" t="n">
        <v>965</v>
      </c>
      <c r="CJ1545" s="35"/>
      <c r="CK1545" s="35"/>
      <c r="CL1545" s="24" t="s">
        <v>1254</v>
      </c>
      <c r="CM1545" s="24"/>
      <c r="CN1545" s="24" t="n">
        <v>1</v>
      </c>
      <c r="CO1545" s="24"/>
      <c r="CP1545" s="36" t="s">
        <v>1410</v>
      </c>
      <c r="CQ1545" s="35" t="n">
        <v>965</v>
      </c>
      <c r="CR1545" s="35"/>
      <c r="CS1545" s="35"/>
      <c r="CT1545" s="24" t="s">
        <v>1254</v>
      </c>
      <c r="CU1545" s="24"/>
      <c r="CV1545" s="24" t="n">
        <v>1</v>
      </c>
      <c r="CW1545" s="24"/>
      <c r="CX1545" s="36" t="s">
        <v>1410</v>
      </c>
      <c r="CY1545" s="35" t="n">
        <v>965</v>
      </c>
      <c r="CZ1545" s="35"/>
      <c r="DA1545" s="35"/>
      <c r="DB1545" s="24" t="s">
        <v>1254</v>
      </c>
      <c r="DC1545" s="24"/>
      <c r="DD1545" s="24" t="n">
        <v>1</v>
      </c>
      <c r="DE1545" s="24"/>
      <c r="DF1545" s="36" t="s">
        <v>1410</v>
      </c>
      <c r="DG1545" s="35" t="n">
        <v>965</v>
      </c>
      <c r="DH1545" s="35"/>
      <c r="DI1545" s="35"/>
      <c r="DJ1545" s="24" t="s">
        <v>1254</v>
      </c>
      <c r="DK1545" s="24"/>
      <c r="DL1545" s="24" t="n">
        <v>1</v>
      </c>
      <c r="DM1545" s="24"/>
      <c r="DN1545" s="36" t="s">
        <v>1410</v>
      </c>
      <c r="DO1545" s="35" t="n">
        <v>965</v>
      </c>
      <c r="DP1545" s="35"/>
      <c r="DQ1545" s="35"/>
      <c r="DR1545" s="24" t="s">
        <v>1254</v>
      </c>
      <c r="DS1545" s="24"/>
      <c r="DT1545" s="24" t="n">
        <v>1</v>
      </c>
      <c r="DU1545" s="24"/>
      <c r="DV1545" s="36" t="s">
        <v>1410</v>
      </c>
      <c r="DW1545" s="35" t="n">
        <v>965</v>
      </c>
      <c r="DX1545" s="35"/>
      <c r="DY1545" s="35"/>
      <c r="DZ1545" s="24" t="s">
        <v>1254</v>
      </c>
      <c r="EA1545" s="24"/>
      <c r="EB1545" s="24" t="n">
        <v>1</v>
      </c>
      <c r="EC1545" s="24"/>
      <c r="ED1545" s="36" t="s">
        <v>1410</v>
      </c>
      <c r="EE1545" s="35" t="n">
        <v>965</v>
      </c>
      <c r="EF1545" s="35"/>
      <c r="EG1545" s="35"/>
      <c r="EH1545" s="24" t="s">
        <v>1254</v>
      </c>
      <c r="EI1545" s="24"/>
      <c r="EJ1545" s="24" t="n">
        <v>1</v>
      </c>
      <c r="EK1545" s="24"/>
      <c r="EL1545" s="36" t="s">
        <v>1410</v>
      </c>
      <c r="EM1545" s="35" t="n">
        <v>965</v>
      </c>
      <c r="EN1545" s="35"/>
      <c r="EO1545" s="35"/>
      <c r="EP1545" s="24" t="s">
        <v>1254</v>
      </c>
      <c r="EQ1545" s="24"/>
      <c r="ER1545" s="24" t="n">
        <v>1</v>
      </c>
      <c r="ES1545" s="24"/>
      <c r="ET1545" s="36" t="s">
        <v>1410</v>
      </c>
      <c r="EU1545" s="35" t="n">
        <v>965</v>
      </c>
      <c r="EV1545" s="35"/>
      <c r="EW1545" s="35"/>
      <c r="EX1545" s="24" t="s">
        <v>1254</v>
      </c>
      <c r="EY1545" s="24"/>
      <c r="EZ1545" s="24" t="n">
        <v>1</v>
      </c>
      <c r="FA1545" s="24"/>
      <c r="FB1545" s="36" t="s">
        <v>1410</v>
      </c>
      <c r="FC1545" s="35" t="n">
        <v>965</v>
      </c>
      <c r="FD1545" s="35"/>
      <c r="FE1545" s="35"/>
      <c r="FF1545" s="24" t="s">
        <v>1254</v>
      </c>
      <c r="FG1545" s="24"/>
      <c r="FH1545" s="24" t="n">
        <v>1</v>
      </c>
      <c r="FI1545" s="24"/>
      <c r="FJ1545" s="36" t="s">
        <v>1410</v>
      </c>
      <c r="FK1545" s="35" t="n">
        <v>965</v>
      </c>
      <c r="FL1545" s="35"/>
      <c r="FM1545" s="35"/>
      <c r="FN1545" s="24" t="s">
        <v>1254</v>
      </c>
      <c r="FO1545" s="24"/>
      <c r="FP1545" s="24" t="n">
        <v>1</v>
      </c>
      <c r="FQ1545" s="24"/>
      <c r="FR1545" s="36" t="s">
        <v>1410</v>
      </c>
      <c r="FS1545" s="35" t="n">
        <v>965</v>
      </c>
      <c r="FT1545" s="35"/>
      <c r="FU1545" s="35"/>
      <c r="FV1545" s="24" t="s">
        <v>1254</v>
      </c>
      <c r="FW1545" s="24"/>
      <c r="FX1545" s="24" t="n">
        <v>1</v>
      </c>
      <c r="FY1545" s="24"/>
      <c r="FZ1545" s="36" t="s">
        <v>1410</v>
      </c>
      <c r="GA1545" s="35" t="n">
        <v>965</v>
      </c>
      <c r="GB1545" s="35"/>
      <c r="GC1545" s="35"/>
      <c r="GD1545" s="24" t="s">
        <v>1254</v>
      </c>
      <c r="GE1545" s="24"/>
      <c r="GF1545" s="24" t="n">
        <v>1</v>
      </c>
      <c r="GG1545" s="24"/>
      <c r="GH1545" s="36" t="s">
        <v>1410</v>
      </c>
      <c r="GI1545" s="35" t="n">
        <v>965</v>
      </c>
      <c r="GJ1545" s="35"/>
      <c r="GK1545" s="35"/>
      <c r="GL1545" s="24" t="s">
        <v>1254</v>
      </c>
      <c r="GM1545" s="24"/>
      <c r="GN1545" s="24" t="n">
        <v>1</v>
      </c>
      <c r="GO1545" s="24"/>
      <c r="GP1545" s="36" t="s">
        <v>1410</v>
      </c>
      <c r="GQ1545" s="35" t="n">
        <v>965</v>
      </c>
      <c r="GR1545" s="35"/>
      <c r="GS1545" s="35"/>
      <c r="GT1545" s="24" t="s">
        <v>1254</v>
      </c>
      <c r="GU1545" s="24"/>
      <c r="GV1545" s="24" t="n">
        <v>1</v>
      </c>
      <c r="GW1545" s="24"/>
      <c r="GX1545" s="36" t="s">
        <v>1410</v>
      </c>
      <c r="GY1545" s="35" t="n">
        <v>965</v>
      </c>
      <c r="GZ1545" s="35"/>
      <c r="HA1545" s="35"/>
      <c r="HB1545" s="24" t="s">
        <v>1254</v>
      </c>
      <c r="HC1545" s="24"/>
      <c r="HD1545" s="24" t="n">
        <v>1</v>
      </c>
      <c r="HE1545" s="24"/>
      <c r="HF1545" s="36" t="s">
        <v>1410</v>
      </c>
      <c r="HG1545" s="35" t="n">
        <v>965</v>
      </c>
      <c r="HH1545" s="35"/>
      <c r="HI1545" s="35"/>
      <c r="HJ1545" s="24" t="s">
        <v>1254</v>
      </c>
      <c r="HK1545" s="24"/>
      <c r="HL1545" s="24" t="n">
        <v>1</v>
      </c>
      <c r="HM1545" s="24"/>
      <c r="HN1545" s="36" t="s">
        <v>1410</v>
      </c>
      <c r="HO1545" s="35" t="n">
        <v>965</v>
      </c>
      <c r="HP1545" s="35"/>
      <c r="HQ1545" s="35"/>
      <c r="HR1545" s="24" t="s">
        <v>1254</v>
      </c>
      <c r="HS1545" s="24"/>
      <c r="HT1545" s="24" t="n">
        <v>1</v>
      </c>
      <c r="HU1545" s="24"/>
      <c r="HV1545" s="36" t="s">
        <v>141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 t="s">
        <v>1415</v>
      </c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1410</v>
      </c>
      <c r="BK1546" s="35" t="n">
        <v>1046</v>
      </c>
      <c r="BL1546" s="35"/>
      <c r="BM1546" s="35"/>
      <c r="BN1546" s="24" t="s">
        <v>1255</v>
      </c>
      <c r="BO1546" s="24"/>
      <c r="BP1546" s="24" t="n">
        <v>1</v>
      </c>
      <c r="BQ1546" s="24"/>
      <c r="BR1546" s="36" t="s">
        <v>1410</v>
      </c>
      <c r="BS1546" s="35" t="n">
        <v>1046</v>
      </c>
      <c r="BT1546" s="35"/>
      <c r="BU1546" s="35"/>
      <c r="BV1546" s="24" t="s">
        <v>1255</v>
      </c>
      <c r="BW1546" s="24"/>
      <c r="BX1546" s="24" t="n">
        <v>1</v>
      </c>
      <c r="BY1546" s="24"/>
      <c r="BZ1546" s="36" t="s">
        <v>1410</v>
      </c>
      <c r="CA1546" s="35" t="n">
        <v>1046</v>
      </c>
      <c r="CB1546" s="35"/>
      <c r="CC1546" s="35"/>
      <c r="CD1546" s="24" t="s">
        <v>1255</v>
      </c>
      <c r="CE1546" s="24"/>
      <c r="CF1546" s="24" t="n">
        <v>1</v>
      </c>
      <c r="CG1546" s="24"/>
      <c r="CH1546" s="36" t="s">
        <v>1410</v>
      </c>
      <c r="CI1546" s="35" t="n">
        <v>1046</v>
      </c>
      <c r="CJ1546" s="35"/>
      <c r="CK1546" s="35"/>
      <c r="CL1546" s="24" t="s">
        <v>1255</v>
      </c>
      <c r="CM1546" s="24"/>
      <c r="CN1546" s="24" t="n">
        <v>1</v>
      </c>
      <c r="CO1546" s="24"/>
      <c r="CP1546" s="36" t="s">
        <v>1410</v>
      </c>
      <c r="CQ1546" s="35" t="n">
        <v>1046</v>
      </c>
      <c r="CR1546" s="35"/>
      <c r="CS1546" s="35"/>
      <c r="CT1546" s="24" t="s">
        <v>1255</v>
      </c>
      <c r="CU1546" s="24"/>
      <c r="CV1546" s="24" t="n">
        <v>1</v>
      </c>
      <c r="CW1546" s="24"/>
      <c r="CX1546" s="36" t="s">
        <v>1410</v>
      </c>
      <c r="CY1546" s="35" t="n">
        <v>1046</v>
      </c>
      <c r="CZ1546" s="35"/>
      <c r="DA1546" s="35"/>
      <c r="DB1546" s="24" t="s">
        <v>1255</v>
      </c>
      <c r="DC1546" s="24"/>
      <c r="DD1546" s="24" t="n">
        <v>1</v>
      </c>
      <c r="DE1546" s="24"/>
      <c r="DF1546" s="36" t="s">
        <v>1410</v>
      </c>
      <c r="DG1546" s="35" t="n">
        <v>1046</v>
      </c>
      <c r="DH1546" s="35"/>
      <c r="DI1546" s="35"/>
      <c r="DJ1546" s="24" t="s">
        <v>1255</v>
      </c>
      <c r="DK1546" s="24"/>
      <c r="DL1546" s="24" t="n">
        <v>1</v>
      </c>
      <c r="DM1546" s="24"/>
      <c r="DN1546" s="36" t="s">
        <v>1410</v>
      </c>
      <c r="DO1546" s="35" t="n">
        <v>1046</v>
      </c>
      <c r="DP1546" s="35"/>
      <c r="DQ1546" s="35"/>
      <c r="DR1546" s="24" t="s">
        <v>1255</v>
      </c>
      <c r="DS1546" s="24"/>
      <c r="DT1546" s="24" t="n">
        <v>1</v>
      </c>
      <c r="DU1546" s="24"/>
      <c r="DV1546" s="36" t="s">
        <v>1410</v>
      </c>
      <c r="DW1546" s="35" t="n">
        <v>1046</v>
      </c>
      <c r="DX1546" s="35"/>
      <c r="DY1546" s="35"/>
      <c r="DZ1546" s="24" t="s">
        <v>1255</v>
      </c>
      <c r="EA1546" s="24"/>
      <c r="EB1546" s="24" t="n">
        <v>1</v>
      </c>
      <c r="EC1546" s="24"/>
      <c r="ED1546" s="36" t="s">
        <v>1410</v>
      </c>
      <c r="EE1546" s="35" t="n">
        <v>1046</v>
      </c>
      <c r="EF1546" s="35"/>
      <c r="EG1546" s="35"/>
      <c r="EH1546" s="24" t="s">
        <v>1255</v>
      </c>
      <c r="EI1546" s="24"/>
      <c r="EJ1546" s="24" t="n">
        <v>1</v>
      </c>
      <c r="EK1546" s="24"/>
      <c r="EL1546" s="36" t="s">
        <v>1410</v>
      </c>
      <c r="EM1546" s="35" t="n">
        <v>1046</v>
      </c>
      <c r="EN1546" s="35"/>
      <c r="EO1546" s="35"/>
      <c r="EP1546" s="24" t="s">
        <v>1255</v>
      </c>
      <c r="EQ1546" s="24"/>
      <c r="ER1546" s="24" t="n">
        <v>1</v>
      </c>
      <c r="ES1546" s="24"/>
      <c r="ET1546" s="36" t="s">
        <v>1410</v>
      </c>
      <c r="EU1546" s="35" t="n">
        <v>1046</v>
      </c>
      <c r="EV1546" s="35"/>
      <c r="EW1546" s="35"/>
      <c r="EX1546" s="24" t="s">
        <v>1255</v>
      </c>
      <c r="EY1546" s="24"/>
      <c r="EZ1546" s="24" t="n">
        <v>1</v>
      </c>
      <c r="FA1546" s="24"/>
      <c r="FB1546" s="36" t="s">
        <v>1410</v>
      </c>
      <c r="FC1546" s="35" t="n">
        <v>1046</v>
      </c>
      <c r="FD1546" s="35"/>
      <c r="FE1546" s="35"/>
      <c r="FF1546" s="24" t="s">
        <v>1255</v>
      </c>
      <c r="FG1546" s="24"/>
      <c r="FH1546" s="24" t="n">
        <v>1</v>
      </c>
      <c r="FI1546" s="24"/>
      <c r="FJ1546" s="36" t="s">
        <v>1410</v>
      </c>
      <c r="FK1546" s="35" t="n">
        <v>1046</v>
      </c>
      <c r="FL1546" s="35"/>
      <c r="FM1546" s="35"/>
      <c r="FN1546" s="24" t="s">
        <v>1255</v>
      </c>
      <c r="FO1546" s="24"/>
      <c r="FP1546" s="24" t="n">
        <v>1</v>
      </c>
      <c r="FQ1546" s="24"/>
      <c r="FR1546" s="36" t="s">
        <v>1410</v>
      </c>
      <c r="FS1546" s="35" t="n">
        <v>1046</v>
      </c>
      <c r="FT1546" s="35"/>
      <c r="FU1546" s="35"/>
      <c r="FV1546" s="24" t="s">
        <v>1255</v>
      </c>
      <c r="FW1546" s="24"/>
      <c r="FX1546" s="24" t="n">
        <v>1</v>
      </c>
      <c r="FY1546" s="24"/>
      <c r="FZ1546" s="36" t="s">
        <v>1410</v>
      </c>
      <c r="GA1546" s="35" t="n">
        <v>1046</v>
      </c>
      <c r="GB1546" s="35"/>
      <c r="GC1546" s="35"/>
      <c r="GD1546" s="24" t="s">
        <v>1255</v>
      </c>
      <c r="GE1546" s="24"/>
      <c r="GF1546" s="24" t="n">
        <v>1</v>
      </c>
      <c r="GG1546" s="24"/>
      <c r="GH1546" s="36" t="s">
        <v>1410</v>
      </c>
      <c r="GI1546" s="35" t="n">
        <v>1046</v>
      </c>
      <c r="GJ1546" s="35"/>
      <c r="GK1546" s="35"/>
      <c r="GL1546" s="24" t="s">
        <v>1255</v>
      </c>
      <c r="GM1546" s="24"/>
      <c r="GN1546" s="24" t="n">
        <v>1</v>
      </c>
      <c r="GO1546" s="24"/>
      <c r="GP1546" s="36" t="s">
        <v>1410</v>
      </c>
      <c r="GQ1546" s="35" t="n">
        <v>1046</v>
      </c>
      <c r="GR1546" s="35"/>
      <c r="GS1546" s="35"/>
      <c r="GT1546" s="24" t="s">
        <v>1255</v>
      </c>
      <c r="GU1546" s="24"/>
      <c r="GV1546" s="24" t="n">
        <v>1</v>
      </c>
      <c r="GW1546" s="24"/>
      <c r="GX1546" s="36" t="s">
        <v>1410</v>
      </c>
      <c r="GY1546" s="35" t="n">
        <v>1046</v>
      </c>
      <c r="GZ1546" s="35"/>
      <c r="HA1546" s="35"/>
      <c r="HB1546" s="24" t="s">
        <v>1255</v>
      </c>
      <c r="HC1546" s="24"/>
      <c r="HD1546" s="24" t="n">
        <v>1</v>
      </c>
      <c r="HE1546" s="24"/>
      <c r="HF1546" s="36" t="s">
        <v>1410</v>
      </c>
      <c r="HG1546" s="35" t="n">
        <v>1046</v>
      </c>
      <c r="HH1546" s="35"/>
      <c r="HI1546" s="35"/>
      <c r="HJ1546" s="24" t="s">
        <v>1255</v>
      </c>
      <c r="HK1546" s="24"/>
      <c r="HL1546" s="24" t="n">
        <v>1</v>
      </c>
      <c r="HM1546" s="24"/>
      <c r="HN1546" s="36" t="s">
        <v>1410</v>
      </c>
      <c r="HO1546" s="35" t="n">
        <v>1046</v>
      </c>
      <c r="HP1546" s="35"/>
      <c r="HQ1546" s="35"/>
      <c r="HR1546" s="24" t="s">
        <v>1255</v>
      </c>
      <c r="HS1546" s="24"/>
      <c r="HT1546" s="24" t="n">
        <v>1</v>
      </c>
      <c r="HU1546" s="24"/>
      <c r="HV1546" s="36" t="s">
        <v>141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 t="s">
        <v>1416</v>
      </c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1410</v>
      </c>
      <c r="BK1547" s="35" t="n">
        <v>1129</v>
      </c>
      <c r="BL1547" s="35"/>
      <c r="BM1547" s="35"/>
      <c r="BN1547" s="24" t="s">
        <v>1256</v>
      </c>
      <c r="BO1547" s="24"/>
      <c r="BP1547" s="24" t="n">
        <v>1</v>
      </c>
      <c r="BQ1547" s="24"/>
      <c r="BR1547" s="36" t="s">
        <v>1410</v>
      </c>
      <c r="BS1547" s="35" t="n">
        <v>1129</v>
      </c>
      <c r="BT1547" s="35"/>
      <c r="BU1547" s="35"/>
      <c r="BV1547" s="24" t="s">
        <v>1256</v>
      </c>
      <c r="BW1547" s="24"/>
      <c r="BX1547" s="24" t="n">
        <v>1</v>
      </c>
      <c r="BY1547" s="24"/>
      <c r="BZ1547" s="36" t="s">
        <v>1410</v>
      </c>
      <c r="CA1547" s="35" t="n">
        <v>1129</v>
      </c>
      <c r="CB1547" s="35"/>
      <c r="CC1547" s="35"/>
      <c r="CD1547" s="24" t="s">
        <v>1256</v>
      </c>
      <c r="CE1547" s="24"/>
      <c r="CF1547" s="24" t="n">
        <v>1</v>
      </c>
      <c r="CG1547" s="24"/>
      <c r="CH1547" s="36" t="s">
        <v>1410</v>
      </c>
      <c r="CI1547" s="35" t="n">
        <v>1129</v>
      </c>
      <c r="CJ1547" s="35"/>
      <c r="CK1547" s="35"/>
      <c r="CL1547" s="24" t="s">
        <v>1256</v>
      </c>
      <c r="CM1547" s="24"/>
      <c r="CN1547" s="24" t="n">
        <v>1</v>
      </c>
      <c r="CO1547" s="24"/>
      <c r="CP1547" s="36" t="s">
        <v>1410</v>
      </c>
      <c r="CQ1547" s="35" t="n">
        <v>1129</v>
      </c>
      <c r="CR1547" s="35"/>
      <c r="CS1547" s="35"/>
      <c r="CT1547" s="24" t="s">
        <v>1256</v>
      </c>
      <c r="CU1547" s="24"/>
      <c r="CV1547" s="24" t="n">
        <v>1</v>
      </c>
      <c r="CW1547" s="24"/>
      <c r="CX1547" s="36" t="s">
        <v>1410</v>
      </c>
      <c r="CY1547" s="35" t="n">
        <v>1129</v>
      </c>
      <c r="CZ1547" s="35"/>
      <c r="DA1547" s="35"/>
      <c r="DB1547" s="24" t="s">
        <v>1256</v>
      </c>
      <c r="DC1547" s="24"/>
      <c r="DD1547" s="24" t="n">
        <v>1</v>
      </c>
      <c r="DE1547" s="24"/>
      <c r="DF1547" s="36" t="s">
        <v>1410</v>
      </c>
      <c r="DG1547" s="35" t="n">
        <v>1129</v>
      </c>
      <c r="DH1547" s="35"/>
      <c r="DI1547" s="35"/>
      <c r="DJ1547" s="24" t="s">
        <v>1256</v>
      </c>
      <c r="DK1547" s="24"/>
      <c r="DL1547" s="24" t="n">
        <v>1</v>
      </c>
      <c r="DM1547" s="24"/>
      <c r="DN1547" s="36" t="s">
        <v>1410</v>
      </c>
      <c r="DO1547" s="35" t="n">
        <v>1129</v>
      </c>
      <c r="DP1547" s="35"/>
      <c r="DQ1547" s="35"/>
      <c r="DR1547" s="24" t="s">
        <v>1256</v>
      </c>
      <c r="DS1547" s="24"/>
      <c r="DT1547" s="24" t="n">
        <v>1</v>
      </c>
      <c r="DU1547" s="24"/>
      <c r="DV1547" s="36" t="s">
        <v>1410</v>
      </c>
      <c r="DW1547" s="35" t="n">
        <v>1129</v>
      </c>
      <c r="DX1547" s="35"/>
      <c r="DY1547" s="35"/>
      <c r="DZ1547" s="24" t="s">
        <v>1256</v>
      </c>
      <c r="EA1547" s="24"/>
      <c r="EB1547" s="24" t="n">
        <v>1</v>
      </c>
      <c r="EC1547" s="24"/>
      <c r="ED1547" s="36" t="s">
        <v>1410</v>
      </c>
      <c r="EE1547" s="35" t="n">
        <v>1129</v>
      </c>
      <c r="EF1547" s="35"/>
      <c r="EG1547" s="35"/>
      <c r="EH1547" s="24" t="s">
        <v>1256</v>
      </c>
      <c r="EI1547" s="24"/>
      <c r="EJ1547" s="24" t="n">
        <v>1</v>
      </c>
      <c r="EK1547" s="24"/>
      <c r="EL1547" s="36" t="s">
        <v>1410</v>
      </c>
      <c r="EM1547" s="35" t="n">
        <v>1129</v>
      </c>
      <c r="EN1547" s="35"/>
      <c r="EO1547" s="35"/>
      <c r="EP1547" s="24" t="s">
        <v>1256</v>
      </c>
      <c r="EQ1547" s="24"/>
      <c r="ER1547" s="24" t="n">
        <v>1</v>
      </c>
      <c r="ES1547" s="24"/>
      <c r="ET1547" s="36" t="s">
        <v>1410</v>
      </c>
      <c r="EU1547" s="35" t="n">
        <v>1129</v>
      </c>
      <c r="EV1547" s="35"/>
      <c r="EW1547" s="35"/>
      <c r="EX1547" s="24" t="s">
        <v>1256</v>
      </c>
      <c r="EY1547" s="24"/>
      <c r="EZ1547" s="24" t="n">
        <v>1</v>
      </c>
      <c r="FA1547" s="24"/>
      <c r="FB1547" s="36" t="s">
        <v>1410</v>
      </c>
      <c r="FC1547" s="35" t="n">
        <v>1129</v>
      </c>
      <c r="FD1547" s="35"/>
      <c r="FE1547" s="35"/>
      <c r="FF1547" s="24" t="s">
        <v>1256</v>
      </c>
      <c r="FG1547" s="24"/>
      <c r="FH1547" s="24" t="n">
        <v>1</v>
      </c>
      <c r="FI1547" s="24"/>
      <c r="FJ1547" s="36" t="s">
        <v>1410</v>
      </c>
      <c r="FK1547" s="35" t="n">
        <v>1129</v>
      </c>
      <c r="FL1547" s="35"/>
      <c r="FM1547" s="35"/>
      <c r="FN1547" s="24" t="s">
        <v>1256</v>
      </c>
      <c r="FO1547" s="24"/>
      <c r="FP1547" s="24" t="n">
        <v>1</v>
      </c>
      <c r="FQ1547" s="24"/>
      <c r="FR1547" s="36" t="s">
        <v>1410</v>
      </c>
      <c r="FS1547" s="35" t="n">
        <v>1129</v>
      </c>
      <c r="FT1547" s="35"/>
      <c r="FU1547" s="35"/>
      <c r="FV1547" s="24" t="s">
        <v>1256</v>
      </c>
      <c r="FW1547" s="24"/>
      <c r="FX1547" s="24" t="n">
        <v>1</v>
      </c>
      <c r="FY1547" s="24"/>
      <c r="FZ1547" s="36" t="s">
        <v>1410</v>
      </c>
      <c r="GA1547" s="35" t="n">
        <v>1129</v>
      </c>
      <c r="GB1547" s="35"/>
      <c r="GC1547" s="35"/>
      <c r="GD1547" s="24" t="s">
        <v>1256</v>
      </c>
      <c r="GE1547" s="24"/>
      <c r="GF1547" s="24" t="n">
        <v>1</v>
      </c>
      <c r="GG1547" s="24"/>
      <c r="GH1547" s="36" t="s">
        <v>1410</v>
      </c>
      <c r="GI1547" s="35" t="n">
        <v>1129</v>
      </c>
      <c r="GJ1547" s="35"/>
      <c r="GK1547" s="35"/>
      <c r="GL1547" s="24" t="s">
        <v>1256</v>
      </c>
      <c r="GM1547" s="24"/>
      <c r="GN1547" s="24" t="n">
        <v>1</v>
      </c>
      <c r="GO1547" s="24"/>
      <c r="GP1547" s="36" t="s">
        <v>1410</v>
      </c>
      <c r="GQ1547" s="35" t="n">
        <v>1129</v>
      </c>
      <c r="GR1547" s="35"/>
      <c r="GS1547" s="35"/>
      <c r="GT1547" s="24" t="s">
        <v>1256</v>
      </c>
      <c r="GU1547" s="24"/>
      <c r="GV1547" s="24" t="n">
        <v>1</v>
      </c>
      <c r="GW1547" s="24"/>
      <c r="GX1547" s="36" t="s">
        <v>1410</v>
      </c>
      <c r="GY1547" s="35" t="n">
        <v>1129</v>
      </c>
      <c r="GZ1547" s="35"/>
      <c r="HA1547" s="35"/>
      <c r="HB1547" s="24" t="s">
        <v>1256</v>
      </c>
      <c r="HC1547" s="24"/>
      <c r="HD1547" s="24" t="n">
        <v>1</v>
      </c>
      <c r="HE1547" s="24"/>
      <c r="HF1547" s="36" t="s">
        <v>1410</v>
      </c>
      <c r="HG1547" s="35" t="n">
        <v>1129</v>
      </c>
      <c r="HH1547" s="35"/>
      <c r="HI1547" s="35"/>
      <c r="HJ1547" s="24" t="s">
        <v>1256</v>
      </c>
      <c r="HK1547" s="24"/>
      <c r="HL1547" s="24" t="n">
        <v>1</v>
      </c>
      <c r="HM1547" s="24"/>
      <c r="HN1547" s="36" t="s">
        <v>1410</v>
      </c>
      <c r="HO1547" s="35" t="n">
        <v>1129</v>
      </c>
      <c r="HP1547" s="35"/>
      <c r="HQ1547" s="35"/>
      <c r="HR1547" s="24" t="s">
        <v>1256</v>
      </c>
      <c r="HS1547" s="24"/>
      <c r="HT1547" s="24" t="n">
        <v>1</v>
      </c>
      <c r="HU1547" s="24"/>
      <c r="HV1547" s="36" t="s">
        <v>141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 t="s">
        <v>1417</v>
      </c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1410</v>
      </c>
      <c r="BK1548" s="35" t="n">
        <v>1211</v>
      </c>
      <c r="BL1548" s="35"/>
      <c r="BM1548" s="35"/>
      <c r="BN1548" s="24" t="s">
        <v>1257</v>
      </c>
      <c r="BO1548" s="24"/>
      <c r="BP1548" s="24" t="n">
        <v>1</v>
      </c>
      <c r="BQ1548" s="24"/>
      <c r="BR1548" s="36" t="s">
        <v>1410</v>
      </c>
      <c r="BS1548" s="35" t="n">
        <v>1211</v>
      </c>
      <c r="BT1548" s="35"/>
      <c r="BU1548" s="35"/>
      <c r="BV1548" s="24" t="s">
        <v>1257</v>
      </c>
      <c r="BW1548" s="24"/>
      <c r="BX1548" s="24" t="n">
        <v>1</v>
      </c>
      <c r="BY1548" s="24"/>
      <c r="BZ1548" s="36" t="s">
        <v>1410</v>
      </c>
      <c r="CA1548" s="35" t="n">
        <v>1211</v>
      </c>
      <c r="CB1548" s="35"/>
      <c r="CC1548" s="35"/>
      <c r="CD1548" s="24" t="s">
        <v>1257</v>
      </c>
      <c r="CE1548" s="24"/>
      <c r="CF1548" s="24" t="n">
        <v>1</v>
      </c>
      <c r="CG1548" s="24"/>
      <c r="CH1548" s="36" t="s">
        <v>1410</v>
      </c>
      <c r="CI1548" s="35" t="n">
        <v>1211</v>
      </c>
      <c r="CJ1548" s="35"/>
      <c r="CK1548" s="35"/>
      <c r="CL1548" s="24" t="s">
        <v>1257</v>
      </c>
      <c r="CM1548" s="24"/>
      <c r="CN1548" s="24" t="n">
        <v>1</v>
      </c>
      <c r="CO1548" s="24"/>
      <c r="CP1548" s="36" t="s">
        <v>1410</v>
      </c>
      <c r="CQ1548" s="35" t="n">
        <v>1211</v>
      </c>
      <c r="CR1548" s="35"/>
      <c r="CS1548" s="35"/>
      <c r="CT1548" s="24" t="s">
        <v>1257</v>
      </c>
      <c r="CU1548" s="24"/>
      <c r="CV1548" s="24" t="n">
        <v>1</v>
      </c>
      <c r="CW1548" s="24"/>
      <c r="CX1548" s="36" t="s">
        <v>1410</v>
      </c>
      <c r="CY1548" s="35" t="n">
        <v>1211</v>
      </c>
      <c r="CZ1548" s="35"/>
      <c r="DA1548" s="35"/>
      <c r="DB1548" s="24" t="s">
        <v>1257</v>
      </c>
      <c r="DC1548" s="24"/>
      <c r="DD1548" s="24" t="n">
        <v>1</v>
      </c>
      <c r="DE1548" s="24"/>
      <c r="DF1548" s="36" t="s">
        <v>1410</v>
      </c>
      <c r="DG1548" s="35" t="n">
        <v>1211</v>
      </c>
      <c r="DH1548" s="35"/>
      <c r="DI1548" s="35"/>
      <c r="DJ1548" s="24" t="s">
        <v>1257</v>
      </c>
      <c r="DK1548" s="24"/>
      <c r="DL1548" s="24" t="n">
        <v>1</v>
      </c>
      <c r="DM1548" s="24"/>
      <c r="DN1548" s="36" t="s">
        <v>1410</v>
      </c>
      <c r="DO1548" s="35" t="n">
        <v>1211</v>
      </c>
      <c r="DP1548" s="35"/>
      <c r="DQ1548" s="35"/>
      <c r="DR1548" s="24" t="s">
        <v>1257</v>
      </c>
      <c r="DS1548" s="24"/>
      <c r="DT1548" s="24" t="n">
        <v>1</v>
      </c>
      <c r="DU1548" s="24"/>
      <c r="DV1548" s="36" t="s">
        <v>1410</v>
      </c>
      <c r="DW1548" s="35" t="n">
        <v>1211</v>
      </c>
      <c r="DX1548" s="35"/>
      <c r="DY1548" s="35"/>
      <c r="DZ1548" s="24" t="s">
        <v>1257</v>
      </c>
      <c r="EA1548" s="24"/>
      <c r="EB1548" s="24" t="n">
        <v>1</v>
      </c>
      <c r="EC1548" s="24"/>
      <c r="ED1548" s="36" t="s">
        <v>1410</v>
      </c>
      <c r="EE1548" s="35" t="n">
        <v>1211</v>
      </c>
      <c r="EF1548" s="35"/>
      <c r="EG1548" s="35"/>
      <c r="EH1548" s="24" t="s">
        <v>1257</v>
      </c>
      <c r="EI1548" s="24"/>
      <c r="EJ1548" s="24" t="n">
        <v>1</v>
      </c>
      <c r="EK1548" s="24"/>
      <c r="EL1548" s="36" t="s">
        <v>1410</v>
      </c>
      <c r="EM1548" s="35" t="n">
        <v>1211</v>
      </c>
      <c r="EN1548" s="35"/>
      <c r="EO1548" s="35"/>
      <c r="EP1548" s="24" t="s">
        <v>1257</v>
      </c>
      <c r="EQ1548" s="24"/>
      <c r="ER1548" s="24" t="n">
        <v>1</v>
      </c>
      <c r="ES1548" s="24"/>
      <c r="ET1548" s="36" t="s">
        <v>1410</v>
      </c>
      <c r="EU1548" s="35" t="n">
        <v>1211</v>
      </c>
      <c r="EV1548" s="35"/>
      <c r="EW1548" s="35"/>
      <c r="EX1548" s="24" t="s">
        <v>1257</v>
      </c>
      <c r="EY1548" s="24"/>
      <c r="EZ1548" s="24" t="n">
        <v>1</v>
      </c>
      <c r="FA1548" s="24"/>
      <c r="FB1548" s="36" t="s">
        <v>1410</v>
      </c>
      <c r="FC1548" s="35" t="n">
        <v>1211</v>
      </c>
      <c r="FD1548" s="35"/>
      <c r="FE1548" s="35"/>
      <c r="FF1548" s="24" t="s">
        <v>1257</v>
      </c>
      <c r="FG1548" s="24"/>
      <c r="FH1548" s="24" t="n">
        <v>1</v>
      </c>
      <c r="FI1548" s="24"/>
      <c r="FJ1548" s="36" t="s">
        <v>1410</v>
      </c>
      <c r="FK1548" s="35" t="n">
        <v>1211</v>
      </c>
      <c r="FL1548" s="35"/>
      <c r="FM1548" s="35"/>
      <c r="FN1548" s="24" t="s">
        <v>1257</v>
      </c>
      <c r="FO1548" s="24"/>
      <c r="FP1548" s="24" t="n">
        <v>1</v>
      </c>
      <c r="FQ1548" s="24"/>
      <c r="FR1548" s="36" t="s">
        <v>1410</v>
      </c>
      <c r="FS1548" s="35" t="n">
        <v>1211</v>
      </c>
      <c r="FT1548" s="35"/>
      <c r="FU1548" s="35"/>
      <c r="FV1548" s="24" t="s">
        <v>1257</v>
      </c>
      <c r="FW1548" s="24"/>
      <c r="FX1548" s="24" t="n">
        <v>1</v>
      </c>
      <c r="FY1548" s="24"/>
      <c r="FZ1548" s="36" t="s">
        <v>1410</v>
      </c>
      <c r="GA1548" s="35" t="n">
        <v>1211</v>
      </c>
      <c r="GB1548" s="35"/>
      <c r="GC1548" s="35"/>
      <c r="GD1548" s="24" t="s">
        <v>1257</v>
      </c>
      <c r="GE1548" s="24"/>
      <c r="GF1548" s="24" t="n">
        <v>1</v>
      </c>
      <c r="GG1548" s="24"/>
      <c r="GH1548" s="36" t="s">
        <v>1410</v>
      </c>
      <c r="GI1548" s="35" t="n">
        <v>1211</v>
      </c>
      <c r="GJ1548" s="35"/>
      <c r="GK1548" s="35"/>
      <c r="GL1548" s="24" t="s">
        <v>1257</v>
      </c>
      <c r="GM1548" s="24"/>
      <c r="GN1548" s="24" t="n">
        <v>1</v>
      </c>
      <c r="GO1548" s="24"/>
      <c r="GP1548" s="36" t="s">
        <v>1410</v>
      </c>
      <c r="GQ1548" s="35" t="n">
        <v>1211</v>
      </c>
      <c r="GR1548" s="35"/>
      <c r="GS1548" s="35"/>
      <c r="GT1548" s="24" t="s">
        <v>1257</v>
      </c>
      <c r="GU1548" s="24"/>
      <c r="GV1548" s="24" t="n">
        <v>1</v>
      </c>
      <c r="GW1548" s="24"/>
      <c r="GX1548" s="36" t="s">
        <v>1410</v>
      </c>
      <c r="GY1548" s="35" t="n">
        <v>1211</v>
      </c>
      <c r="GZ1548" s="35"/>
      <c r="HA1548" s="35"/>
      <c r="HB1548" s="24" t="s">
        <v>1257</v>
      </c>
      <c r="HC1548" s="24"/>
      <c r="HD1548" s="24" t="n">
        <v>1</v>
      </c>
      <c r="HE1548" s="24"/>
      <c r="HF1548" s="36" t="s">
        <v>1410</v>
      </c>
      <c r="HG1548" s="35" t="n">
        <v>1211</v>
      </c>
      <c r="HH1548" s="35"/>
      <c r="HI1548" s="35"/>
      <c r="HJ1548" s="24" t="s">
        <v>1257</v>
      </c>
      <c r="HK1548" s="24"/>
      <c r="HL1548" s="24" t="n">
        <v>1</v>
      </c>
      <c r="HM1548" s="24"/>
      <c r="HN1548" s="36" t="s">
        <v>1410</v>
      </c>
      <c r="HO1548" s="35" t="n">
        <v>1211</v>
      </c>
      <c r="HP1548" s="35"/>
      <c r="HQ1548" s="35"/>
      <c r="HR1548" s="24" t="s">
        <v>1257</v>
      </c>
      <c r="HS1548" s="24"/>
      <c r="HT1548" s="24" t="n">
        <v>1</v>
      </c>
      <c r="HU1548" s="24"/>
      <c r="HV1548" s="36" t="s">
        <v>141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 t="s">
        <v>1418</v>
      </c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1410</v>
      </c>
      <c r="BK1549" s="35" t="n">
        <v>1294</v>
      </c>
      <c r="BL1549" s="35"/>
      <c r="BM1549" s="35"/>
      <c r="BN1549" s="24" t="s">
        <v>1258</v>
      </c>
      <c r="BO1549" s="24"/>
      <c r="BP1549" s="24" t="n">
        <v>1</v>
      </c>
      <c r="BQ1549" s="24"/>
      <c r="BR1549" s="36" t="s">
        <v>1410</v>
      </c>
      <c r="BS1549" s="35" t="n">
        <v>1294</v>
      </c>
      <c r="BT1549" s="35"/>
      <c r="BU1549" s="35"/>
      <c r="BV1549" s="24" t="s">
        <v>1258</v>
      </c>
      <c r="BW1549" s="24"/>
      <c r="BX1549" s="24" t="n">
        <v>1</v>
      </c>
      <c r="BY1549" s="24"/>
      <c r="BZ1549" s="36" t="s">
        <v>1410</v>
      </c>
      <c r="CA1549" s="35" t="n">
        <v>1294</v>
      </c>
      <c r="CB1549" s="35"/>
      <c r="CC1549" s="35"/>
      <c r="CD1549" s="24" t="s">
        <v>1258</v>
      </c>
      <c r="CE1549" s="24"/>
      <c r="CF1549" s="24" t="n">
        <v>1</v>
      </c>
      <c r="CG1549" s="24"/>
      <c r="CH1549" s="36" t="s">
        <v>1410</v>
      </c>
      <c r="CI1549" s="35" t="n">
        <v>1294</v>
      </c>
      <c r="CJ1549" s="35"/>
      <c r="CK1549" s="35"/>
      <c r="CL1549" s="24" t="s">
        <v>1258</v>
      </c>
      <c r="CM1549" s="24"/>
      <c r="CN1549" s="24" t="n">
        <v>1</v>
      </c>
      <c r="CO1549" s="24"/>
      <c r="CP1549" s="36" t="s">
        <v>1410</v>
      </c>
      <c r="CQ1549" s="35" t="n">
        <v>1294</v>
      </c>
      <c r="CR1549" s="35"/>
      <c r="CS1549" s="35"/>
      <c r="CT1549" s="24" t="s">
        <v>1258</v>
      </c>
      <c r="CU1549" s="24"/>
      <c r="CV1549" s="24" t="n">
        <v>1</v>
      </c>
      <c r="CW1549" s="24"/>
      <c r="CX1549" s="36" t="s">
        <v>1410</v>
      </c>
      <c r="CY1549" s="35" t="n">
        <v>1294</v>
      </c>
      <c r="CZ1549" s="35"/>
      <c r="DA1549" s="35"/>
      <c r="DB1549" s="24" t="s">
        <v>1258</v>
      </c>
      <c r="DC1549" s="24"/>
      <c r="DD1549" s="24" t="n">
        <v>1</v>
      </c>
      <c r="DE1549" s="24"/>
      <c r="DF1549" s="36" t="s">
        <v>1410</v>
      </c>
      <c r="DG1549" s="35" t="n">
        <v>1294</v>
      </c>
      <c r="DH1549" s="35"/>
      <c r="DI1549" s="35"/>
      <c r="DJ1549" s="24" t="s">
        <v>1258</v>
      </c>
      <c r="DK1549" s="24"/>
      <c r="DL1549" s="24" t="n">
        <v>1</v>
      </c>
      <c r="DM1549" s="24"/>
      <c r="DN1549" s="36" t="s">
        <v>1410</v>
      </c>
      <c r="DO1549" s="35" t="n">
        <v>1294</v>
      </c>
      <c r="DP1549" s="35"/>
      <c r="DQ1549" s="35"/>
      <c r="DR1549" s="24" t="s">
        <v>1258</v>
      </c>
      <c r="DS1549" s="24"/>
      <c r="DT1549" s="24" t="n">
        <v>1</v>
      </c>
      <c r="DU1549" s="24"/>
      <c r="DV1549" s="36" t="s">
        <v>1410</v>
      </c>
      <c r="DW1549" s="35" t="n">
        <v>1294</v>
      </c>
      <c r="DX1549" s="35"/>
      <c r="DY1549" s="35"/>
      <c r="DZ1549" s="24" t="s">
        <v>1258</v>
      </c>
      <c r="EA1549" s="24"/>
      <c r="EB1549" s="24" t="n">
        <v>1</v>
      </c>
      <c r="EC1549" s="24"/>
      <c r="ED1549" s="36" t="s">
        <v>1410</v>
      </c>
      <c r="EE1549" s="35" t="n">
        <v>1294</v>
      </c>
      <c r="EF1549" s="35"/>
      <c r="EG1549" s="35"/>
      <c r="EH1549" s="24" t="s">
        <v>1258</v>
      </c>
      <c r="EI1549" s="24"/>
      <c r="EJ1549" s="24" t="n">
        <v>1</v>
      </c>
      <c r="EK1549" s="24"/>
      <c r="EL1549" s="36" t="s">
        <v>1410</v>
      </c>
      <c r="EM1549" s="35" t="n">
        <v>1294</v>
      </c>
      <c r="EN1549" s="35"/>
      <c r="EO1549" s="35"/>
      <c r="EP1549" s="24" t="s">
        <v>1258</v>
      </c>
      <c r="EQ1549" s="24"/>
      <c r="ER1549" s="24" t="n">
        <v>1</v>
      </c>
      <c r="ES1549" s="24"/>
      <c r="ET1549" s="36" t="s">
        <v>1410</v>
      </c>
      <c r="EU1549" s="35" t="n">
        <v>1294</v>
      </c>
      <c r="EV1549" s="35"/>
      <c r="EW1549" s="35"/>
      <c r="EX1549" s="24" t="s">
        <v>1258</v>
      </c>
      <c r="EY1549" s="24"/>
      <c r="EZ1549" s="24" t="n">
        <v>1</v>
      </c>
      <c r="FA1549" s="24"/>
      <c r="FB1549" s="36" t="s">
        <v>1410</v>
      </c>
      <c r="FC1549" s="35" t="n">
        <v>1294</v>
      </c>
      <c r="FD1549" s="35"/>
      <c r="FE1549" s="35"/>
      <c r="FF1549" s="24" t="s">
        <v>1258</v>
      </c>
      <c r="FG1549" s="24"/>
      <c r="FH1549" s="24" t="n">
        <v>1</v>
      </c>
      <c r="FI1549" s="24"/>
      <c r="FJ1549" s="36" t="s">
        <v>1410</v>
      </c>
      <c r="FK1549" s="35" t="n">
        <v>1294</v>
      </c>
      <c r="FL1549" s="35"/>
      <c r="FM1549" s="35"/>
      <c r="FN1549" s="24" t="s">
        <v>1258</v>
      </c>
      <c r="FO1549" s="24"/>
      <c r="FP1549" s="24" t="n">
        <v>1</v>
      </c>
      <c r="FQ1549" s="24"/>
      <c r="FR1549" s="36" t="s">
        <v>1410</v>
      </c>
      <c r="FS1549" s="35" t="n">
        <v>1294</v>
      </c>
      <c r="FT1549" s="35"/>
      <c r="FU1549" s="35"/>
      <c r="FV1549" s="24" t="s">
        <v>1258</v>
      </c>
      <c r="FW1549" s="24"/>
      <c r="FX1549" s="24" t="n">
        <v>1</v>
      </c>
      <c r="FY1549" s="24"/>
      <c r="FZ1549" s="36" t="s">
        <v>1410</v>
      </c>
      <c r="GA1549" s="35" t="n">
        <v>1294</v>
      </c>
      <c r="GB1549" s="35"/>
      <c r="GC1549" s="35"/>
      <c r="GD1549" s="24" t="s">
        <v>1258</v>
      </c>
      <c r="GE1549" s="24"/>
      <c r="GF1549" s="24" t="n">
        <v>1</v>
      </c>
      <c r="GG1549" s="24"/>
      <c r="GH1549" s="36" t="s">
        <v>1410</v>
      </c>
      <c r="GI1549" s="35" t="n">
        <v>1294</v>
      </c>
      <c r="GJ1549" s="35"/>
      <c r="GK1549" s="35"/>
      <c r="GL1549" s="24" t="s">
        <v>1258</v>
      </c>
      <c r="GM1549" s="24"/>
      <c r="GN1549" s="24" t="n">
        <v>1</v>
      </c>
      <c r="GO1549" s="24"/>
      <c r="GP1549" s="36" t="s">
        <v>1410</v>
      </c>
      <c r="GQ1549" s="35" t="n">
        <v>1294</v>
      </c>
      <c r="GR1549" s="35"/>
      <c r="GS1549" s="35"/>
      <c r="GT1549" s="24" t="s">
        <v>1258</v>
      </c>
      <c r="GU1549" s="24"/>
      <c r="GV1549" s="24" t="n">
        <v>1</v>
      </c>
      <c r="GW1549" s="24"/>
      <c r="GX1549" s="36" t="s">
        <v>1410</v>
      </c>
      <c r="GY1549" s="35" t="n">
        <v>1294</v>
      </c>
      <c r="GZ1549" s="35"/>
      <c r="HA1549" s="35"/>
      <c r="HB1549" s="24" t="s">
        <v>1258</v>
      </c>
      <c r="HC1549" s="24"/>
      <c r="HD1549" s="24" t="n">
        <v>1</v>
      </c>
      <c r="HE1549" s="24"/>
      <c r="HF1549" s="36" t="s">
        <v>1410</v>
      </c>
      <c r="HG1549" s="35" t="n">
        <v>1294</v>
      </c>
      <c r="HH1549" s="35"/>
      <c r="HI1549" s="35"/>
      <c r="HJ1549" s="24" t="s">
        <v>1258</v>
      </c>
      <c r="HK1549" s="24"/>
      <c r="HL1549" s="24" t="n">
        <v>1</v>
      </c>
      <c r="HM1549" s="24"/>
      <c r="HN1549" s="36" t="s">
        <v>1410</v>
      </c>
      <c r="HO1549" s="35" t="n">
        <v>1294</v>
      </c>
      <c r="HP1549" s="35"/>
      <c r="HQ1549" s="35"/>
      <c r="HR1549" s="24" t="s">
        <v>1258</v>
      </c>
      <c r="HS1549" s="24"/>
      <c r="HT1549" s="24" t="n">
        <v>1</v>
      </c>
      <c r="HU1549" s="24"/>
      <c r="HV1549" s="36" t="s">
        <v>141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 t="s">
        <v>1419</v>
      </c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1410</v>
      </c>
      <c r="BK1550" s="35" t="n">
        <v>1457</v>
      </c>
      <c r="BL1550" s="35"/>
      <c r="BM1550" s="35"/>
      <c r="BN1550" s="24" t="s">
        <v>1259</v>
      </c>
      <c r="BO1550" s="24"/>
      <c r="BP1550" s="24" t="n">
        <v>1</v>
      </c>
      <c r="BQ1550" s="24"/>
      <c r="BR1550" s="36" t="s">
        <v>1410</v>
      </c>
      <c r="BS1550" s="35" t="n">
        <v>1457</v>
      </c>
      <c r="BT1550" s="35"/>
      <c r="BU1550" s="35"/>
      <c r="BV1550" s="24" t="s">
        <v>1259</v>
      </c>
      <c r="BW1550" s="24"/>
      <c r="BX1550" s="24" t="n">
        <v>1</v>
      </c>
      <c r="BY1550" s="24"/>
      <c r="BZ1550" s="36" t="s">
        <v>1410</v>
      </c>
      <c r="CA1550" s="35" t="n">
        <v>1457</v>
      </c>
      <c r="CB1550" s="35"/>
      <c r="CC1550" s="35"/>
      <c r="CD1550" s="24" t="s">
        <v>1259</v>
      </c>
      <c r="CE1550" s="24"/>
      <c r="CF1550" s="24" t="n">
        <v>1</v>
      </c>
      <c r="CG1550" s="24"/>
      <c r="CH1550" s="36" t="s">
        <v>1410</v>
      </c>
      <c r="CI1550" s="35" t="n">
        <v>1457</v>
      </c>
      <c r="CJ1550" s="35"/>
      <c r="CK1550" s="35"/>
      <c r="CL1550" s="24" t="s">
        <v>1259</v>
      </c>
      <c r="CM1550" s="24"/>
      <c r="CN1550" s="24" t="n">
        <v>1</v>
      </c>
      <c r="CO1550" s="24"/>
      <c r="CP1550" s="36" t="s">
        <v>1410</v>
      </c>
      <c r="CQ1550" s="35" t="n">
        <v>1457</v>
      </c>
      <c r="CR1550" s="35"/>
      <c r="CS1550" s="35"/>
      <c r="CT1550" s="24" t="s">
        <v>1259</v>
      </c>
      <c r="CU1550" s="24"/>
      <c r="CV1550" s="24" t="n">
        <v>1</v>
      </c>
      <c r="CW1550" s="24"/>
      <c r="CX1550" s="36" t="s">
        <v>1410</v>
      </c>
      <c r="CY1550" s="35" t="n">
        <v>1457</v>
      </c>
      <c r="CZ1550" s="35"/>
      <c r="DA1550" s="35"/>
      <c r="DB1550" s="24" t="s">
        <v>1259</v>
      </c>
      <c r="DC1550" s="24"/>
      <c r="DD1550" s="24" t="n">
        <v>1</v>
      </c>
      <c r="DE1550" s="24"/>
      <c r="DF1550" s="36" t="s">
        <v>1410</v>
      </c>
      <c r="DG1550" s="35" t="n">
        <v>1457</v>
      </c>
      <c r="DH1550" s="35"/>
      <c r="DI1550" s="35"/>
      <c r="DJ1550" s="24" t="s">
        <v>1259</v>
      </c>
      <c r="DK1550" s="24"/>
      <c r="DL1550" s="24" t="n">
        <v>1</v>
      </c>
      <c r="DM1550" s="24"/>
      <c r="DN1550" s="36" t="s">
        <v>1410</v>
      </c>
      <c r="DO1550" s="35" t="n">
        <v>1457</v>
      </c>
      <c r="DP1550" s="35"/>
      <c r="DQ1550" s="35"/>
      <c r="DR1550" s="24" t="s">
        <v>1259</v>
      </c>
      <c r="DS1550" s="24"/>
      <c r="DT1550" s="24" t="n">
        <v>1</v>
      </c>
      <c r="DU1550" s="24"/>
      <c r="DV1550" s="36" t="s">
        <v>1410</v>
      </c>
      <c r="DW1550" s="35" t="n">
        <v>1457</v>
      </c>
      <c r="DX1550" s="35"/>
      <c r="DY1550" s="35"/>
      <c r="DZ1550" s="24" t="s">
        <v>1259</v>
      </c>
      <c r="EA1550" s="24"/>
      <c r="EB1550" s="24" t="n">
        <v>1</v>
      </c>
      <c r="EC1550" s="24"/>
      <c r="ED1550" s="36" t="s">
        <v>1410</v>
      </c>
      <c r="EE1550" s="35" t="n">
        <v>1457</v>
      </c>
      <c r="EF1550" s="35"/>
      <c r="EG1550" s="35"/>
      <c r="EH1550" s="24" t="s">
        <v>1259</v>
      </c>
      <c r="EI1550" s="24"/>
      <c r="EJ1550" s="24" t="n">
        <v>1</v>
      </c>
      <c r="EK1550" s="24"/>
      <c r="EL1550" s="36" t="s">
        <v>1410</v>
      </c>
      <c r="EM1550" s="35" t="n">
        <v>1457</v>
      </c>
      <c r="EN1550" s="35"/>
      <c r="EO1550" s="35"/>
      <c r="EP1550" s="24" t="s">
        <v>1259</v>
      </c>
      <c r="EQ1550" s="24"/>
      <c r="ER1550" s="24" t="n">
        <v>1</v>
      </c>
      <c r="ES1550" s="24"/>
      <c r="ET1550" s="36" t="s">
        <v>1410</v>
      </c>
      <c r="EU1550" s="35" t="n">
        <v>1457</v>
      </c>
      <c r="EV1550" s="35"/>
      <c r="EW1550" s="35"/>
      <c r="EX1550" s="24" t="s">
        <v>1259</v>
      </c>
      <c r="EY1550" s="24"/>
      <c r="EZ1550" s="24" t="n">
        <v>1</v>
      </c>
      <c r="FA1550" s="24"/>
      <c r="FB1550" s="36" t="s">
        <v>1410</v>
      </c>
      <c r="FC1550" s="35" t="n">
        <v>1457</v>
      </c>
      <c r="FD1550" s="35"/>
      <c r="FE1550" s="35"/>
      <c r="FF1550" s="24" t="s">
        <v>1259</v>
      </c>
      <c r="FG1550" s="24"/>
      <c r="FH1550" s="24" t="n">
        <v>1</v>
      </c>
      <c r="FI1550" s="24"/>
      <c r="FJ1550" s="36" t="s">
        <v>1410</v>
      </c>
      <c r="FK1550" s="35" t="n">
        <v>1457</v>
      </c>
      <c r="FL1550" s="35"/>
      <c r="FM1550" s="35"/>
      <c r="FN1550" s="24" t="s">
        <v>1259</v>
      </c>
      <c r="FO1550" s="24"/>
      <c r="FP1550" s="24" t="n">
        <v>1</v>
      </c>
      <c r="FQ1550" s="24"/>
      <c r="FR1550" s="36" t="s">
        <v>1410</v>
      </c>
      <c r="FS1550" s="35" t="n">
        <v>1457</v>
      </c>
      <c r="FT1550" s="35"/>
      <c r="FU1550" s="35"/>
      <c r="FV1550" s="24" t="s">
        <v>1259</v>
      </c>
      <c r="FW1550" s="24"/>
      <c r="FX1550" s="24" t="n">
        <v>1</v>
      </c>
      <c r="FY1550" s="24"/>
      <c r="FZ1550" s="36" t="s">
        <v>1410</v>
      </c>
      <c r="GA1550" s="35" t="n">
        <v>1457</v>
      </c>
      <c r="GB1550" s="35"/>
      <c r="GC1550" s="35"/>
      <c r="GD1550" s="24" t="s">
        <v>1259</v>
      </c>
      <c r="GE1550" s="24"/>
      <c r="GF1550" s="24" t="n">
        <v>1</v>
      </c>
      <c r="GG1550" s="24"/>
      <c r="GH1550" s="36" t="s">
        <v>1410</v>
      </c>
      <c r="GI1550" s="35" t="n">
        <v>1457</v>
      </c>
      <c r="GJ1550" s="35"/>
      <c r="GK1550" s="35"/>
      <c r="GL1550" s="24" t="s">
        <v>1259</v>
      </c>
      <c r="GM1550" s="24"/>
      <c r="GN1550" s="24" t="n">
        <v>1</v>
      </c>
      <c r="GO1550" s="24"/>
      <c r="GP1550" s="36" t="s">
        <v>1410</v>
      </c>
      <c r="GQ1550" s="35" t="n">
        <v>1457</v>
      </c>
      <c r="GR1550" s="35"/>
      <c r="GS1550" s="35"/>
      <c r="GT1550" s="24" t="s">
        <v>1259</v>
      </c>
      <c r="GU1550" s="24"/>
      <c r="GV1550" s="24" t="n">
        <v>1</v>
      </c>
      <c r="GW1550" s="24"/>
      <c r="GX1550" s="36" t="s">
        <v>1410</v>
      </c>
      <c r="GY1550" s="35" t="n">
        <v>1457</v>
      </c>
      <c r="GZ1550" s="35"/>
      <c r="HA1550" s="35"/>
      <c r="HB1550" s="24" t="s">
        <v>1259</v>
      </c>
      <c r="HC1550" s="24"/>
      <c r="HD1550" s="24" t="n">
        <v>1</v>
      </c>
      <c r="HE1550" s="24"/>
      <c r="HF1550" s="36" t="s">
        <v>1410</v>
      </c>
      <c r="HG1550" s="35" t="n">
        <v>1457</v>
      </c>
      <c r="HH1550" s="35"/>
      <c r="HI1550" s="35"/>
      <c r="HJ1550" s="24" t="s">
        <v>1259</v>
      </c>
      <c r="HK1550" s="24"/>
      <c r="HL1550" s="24" t="n">
        <v>1</v>
      </c>
      <c r="HM1550" s="24"/>
      <c r="HN1550" s="36" t="s">
        <v>1410</v>
      </c>
      <c r="HO1550" s="35" t="n">
        <v>1457</v>
      </c>
      <c r="HP1550" s="35"/>
      <c r="HQ1550" s="35"/>
      <c r="HR1550" s="24" t="s">
        <v>1259</v>
      </c>
      <c r="HS1550" s="24"/>
      <c r="HT1550" s="24" t="n">
        <v>1</v>
      </c>
      <c r="HU1550" s="24"/>
      <c r="HV1550" s="36" t="s">
        <v>141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 t="s">
        <v>1420</v>
      </c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1410</v>
      </c>
      <c r="BK1551" s="35" t="n">
        <v>1621</v>
      </c>
      <c r="BL1551" s="35"/>
      <c r="BM1551" s="35"/>
      <c r="BN1551" s="24" t="s">
        <v>1260</v>
      </c>
      <c r="BO1551" s="24"/>
      <c r="BP1551" s="24" t="n">
        <v>1</v>
      </c>
      <c r="BQ1551" s="24"/>
      <c r="BR1551" s="36" t="s">
        <v>1410</v>
      </c>
      <c r="BS1551" s="35" t="n">
        <v>1621</v>
      </c>
      <c r="BT1551" s="35"/>
      <c r="BU1551" s="35"/>
      <c r="BV1551" s="24" t="s">
        <v>1260</v>
      </c>
      <c r="BW1551" s="24"/>
      <c r="BX1551" s="24" t="n">
        <v>1</v>
      </c>
      <c r="BY1551" s="24"/>
      <c r="BZ1551" s="36" t="s">
        <v>1410</v>
      </c>
      <c r="CA1551" s="35" t="n">
        <v>1621</v>
      </c>
      <c r="CB1551" s="35"/>
      <c r="CC1551" s="35"/>
      <c r="CD1551" s="24" t="s">
        <v>1260</v>
      </c>
      <c r="CE1551" s="24"/>
      <c r="CF1551" s="24" t="n">
        <v>1</v>
      </c>
      <c r="CG1551" s="24"/>
      <c r="CH1551" s="36" t="s">
        <v>1410</v>
      </c>
      <c r="CI1551" s="35" t="n">
        <v>1621</v>
      </c>
      <c r="CJ1551" s="35"/>
      <c r="CK1551" s="35"/>
      <c r="CL1551" s="24" t="s">
        <v>1260</v>
      </c>
      <c r="CM1551" s="24"/>
      <c r="CN1551" s="24" t="n">
        <v>1</v>
      </c>
      <c r="CO1551" s="24"/>
      <c r="CP1551" s="36" t="s">
        <v>1410</v>
      </c>
      <c r="CQ1551" s="35" t="n">
        <v>1621</v>
      </c>
      <c r="CR1551" s="35"/>
      <c r="CS1551" s="35"/>
      <c r="CT1551" s="24" t="s">
        <v>1260</v>
      </c>
      <c r="CU1551" s="24"/>
      <c r="CV1551" s="24" t="n">
        <v>1</v>
      </c>
      <c r="CW1551" s="24"/>
      <c r="CX1551" s="36" t="s">
        <v>1410</v>
      </c>
      <c r="CY1551" s="35" t="n">
        <v>1621</v>
      </c>
      <c r="CZ1551" s="35"/>
      <c r="DA1551" s="35"/>
      <c r="DB1551" s="24" t="s">
        <v>1260</v>
      </c>
      <c r="DC1551" s="24"/>
      <c r="DD1551" s="24" t="n">
        <v>1</v>
      </c>
      <c r="DE1551" s="24"/>
      <c r="DF1551" s="36" t="s">
        <v>1410</v>
      </c>
      <c r="DG1551" s="35" t="n">
        <v>1621</v>
      </c>
      <c r="DH1551" s="35"/>
      <c r="DI1551" s="35"/>
      <c r="DJ1551" s="24" t="s">
        <v>1260</v>
      </c>
      <c r="DK1551" s="24"/>
      <c r="DL1551" s="24" t="n">
        <v>1</v>
      </c>
      <c r="DM1551" s="24"/>
      <c r="DN1551" s="36" t="s">
        <v>1410</v>
      </c>
      <c r="DO1551" s="35" t="n">
        <v>1621</v>
      </c>
      <c r="DP1551" s="35"/>
      <c r="DQ1551" s="35"/>
      <c r="DR1551" s="24" t="s">
        <v>1260</v>
      </c>
      <c r="DS1551" s="24"/>
      <c r="DT1551" s="24" t="n">
        <v>1</v>
      </c>
      <c r="DU1551" s="24"/>
      <c r="DV1551" s="36" t="s">
        <v>1410</v>
      </c>
      <c r="DW1551" s="35" t="n">
        <v>1621</v>
      </c>
      <c r="DX1551" s="35"/>
      <c r="DY1551" s="35"/>
      <c r="DZ1551" s="24" t="s">
        <v>1260</v>
      </c>
      <c r="EA1551" s="24"/>
      <c r="EB1551" s="24" t="n">
        <v>1</v>
      </c>
      <c r="EC1551" s="24"/>
      <c r="ED1551" s="36" t="s">
        <v>1410</v>
      </c>
      <c r="EE1551" s="35" t="n">
        <v>1621</v>
      </c>
      <c r="EF1551" s="35"/>
      <c r="EG1551" s="35"/>
      <c r="EH1551" s="24" t="s">
        <v>1260</v>
      </c>
      <c r="EI1551" s="24"/>
      <c r="EJ1551" s="24" t="n">
        <v>1</v>
      </c>
      <c r="EK1551" s="24"/>
      <c r="EL1551" s="36" t="s">
        <v>1410</v>
      </c>
      <c r="EM1551" s="35" t="n">
        <v>1621</v>
      </c>
      <c r="EN1551" s="35"/>
      <c r="EO1551" s="35"/>
      <c r="EP1551" s="24" t="s">
        <v>1260</v>
      </c>
      <c r="EQ1551" s="24"/>
      <c r="ER1551" s="24" t="n">
        <v>1</v>
      </c>
      <c r="ES1551" s="24"/>
      <c r="ET1551" s="36" t="s">
        <v>1410</v>
      </c>
      <c r="EU1551" s="35" t="n">
        <v>1621</v>
      </c>
      <c r="EV1551" s="35"/>
      <c r="EW1551" s="35"/>
      <c r="EX1551" s="24" t="s">
        <v>1260</v>
      </c>
      <c r="EY1551" s="24"/>
      <c r="EZ1551" s="24" t="n">
        <v>1</v>
      </c>
      <c r="FA1551" s="24"/>
      <c r="FB1551" s="36" t="s">
        <v>1410</v>
      </c>
      <c r="FC1551" s="35" t="n">
        <v>1621</v>
      </c>
      <c r="FD1551" s="35"/>
      <c r="FE1551" s="35"/>
      <c r="FF1551" s="24" t="s">
        <v>1260</v>
      </c>
      <c r="FG1551" s="24"/>
      <c r="FH1551" s="24" t="n">
        <v>1</v>
      </c>
      <c r="FI1551" s="24"/>
      <c r="FJ1551" s="36" t="s">
        <v>1410</v>
      </c>
      <c r="FK1551" s="35" t="n">
        <v>1621</v>
      </c>
      <c r="FL1551" s="35"/>
      <c r="FM1551" s="35"/>
      <c r="FN1551" s="24" t="s">
        <v>1260</v>
      </c>
      <c r="FO1551" s="24"/>
      <c r="FP1551" s="24" t="n">
        <v>1</v>
      </c>
      <c r="FQ1551" s="24"/>
      <c r="FR1551" s="36" t="s">
        <v>1410</v>
      </c>
      <c r="FS1551" s="35" t="n">
        <v>1621</v>
      </c>
      <c r="FT1551" s="35"/>
      <c r="FU1551" s="35"/>
      <c r="FV1551" s="24" t="s">
        <v>1260</v>
      </c>
      <c r="FW1551" s="24"/>
      <c r="FX1551" s="24" t="n">
        <v>1</v>
      </c>
      <c r="FY1551" s="24"/>
      <c r="FZ1551" s="36" t="s">
        <v>1410</v>
      </c>
      <c r="GA1551" s="35" t="n">
        <v>1621</v>
      </c>
      <c r="GB1551" s="35"/>
      <c r="GC1551" s="35"/>
      <c r="GD1551" s="24" t="s">
        <v>1260</v>
      </c>
      <c r="GE1551" s="24"/>
      <c r="GF1551" s="24" t="n">
        <v>1</v>
      </c>
      <c r="GG1551" s="24"/>
      <c r="GH1551" s="36" t="s">
        <v>1410</v>
      </c>
      <c r="GI1551" s="35" t="n">
        <v>1621</v>
      </c>
      <c r="GJ1551" s="35"/>
      <c r="GK1551" s="35"/>
      <c r="GL1551" s="24" t="s">
        <v>1260</v>
      </c>
      <c r="GM1551" s="24"/>
      <c r="GN1551" s="24" t="n">
        <v>1</v>
      </c>
      <c r="GO1551" s="24"/>
      <c r="GP1551" s="36" t="s">
        <v>1410</v>
      </c>
      <c r="GQ1551" s="35" t="n">
        <v>1621</v>
      </c>
      <c r="GR1551" s="35"/>
      <c r="GS1551" s="35"/>
      <c r="GT1551" s="24" t="s">
        <v>1260</v>
      </c>
      <c r="GU1551" s="24"/>
      <c r="GV1551" s="24" t="n">
        <v>1</v>
      </c>
      <c r="GW1551" s="24"/>
      <c r="GX1551" s="36" t="s">
        <v>1410</v>
      </c>
      <c r="GY1551" s="35" t="n">
        <v>1621</v>
      </c>
      <c r="GZ1551" s="35"/>
      <c r="HA1551" s="35"/>
      <c r="HB1551" s="24" t="s">
        <v>1260</v>
      </c>
      <c r="HC1551" s="24"/>
      <c r="HD1551" s="24" t="n">
        <v>1</v>
      </c>
      <c r="HE1551" s="24"/>
      <c r="HF1551" s="36" t="s">
        <v>1410</v>
      </c>
      <c r="HG1551" s="35" t="n">
        <v>1621</v>
      </c>
      <c r="HH1551" s="35"/>
      <c r="HI1551" s="35"/>
      <c r="HJ1551" s="24" t="s">
        <v>1260</v>
      </c>
      <c r="HK1551" s="24"/>
      <c r="HL1551" s="24" t="n">
        <v>1</v>
      </c>
      <c r="HM1551" s="24"/>
      <c r="HN1551" s="36" t="s">
        <v>1410</v>
      </c>
      <c r="HO1551" s="35" t="n">
        <v>1621</v>
      </c>
      <c r="HP1551" s="35"/>
      <c r="HQ1551" s="35"/>
      <c r="HR1551" s="24" t="s">
        <v>1260</v>
      </c>
      <c r="HS1551" s="24"/>
      <c r="HT1551" s="24" t="n">
        <v>1</v>
      </c>
      <c r="HU1551" s="24"/>
      <c r="HV1551" s="36" t="s">
        <v>141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 t="s">
        <v>1421</v>
      </c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1410</v>
      </c>
      <c r="BK1552" s="35" t="n">
        <v>1786</v>
      </c>
      <c r="BL1552" s="35"/>
      <c r="BM1552" s="35"/>
      <c r="BN1552" s="24" t="s">
        <v>1261</v>
      </c>
      <c r="BO1552" s="24"/>
      <c r="BP1552" s="24" t="n">
        <v>1</v>
      </c>
      <c r="BQ1552" s="24"/>
      <c r="BR1552" s="36" t="s">
        <v>1410</v>
      </c>
      <c r="BS1552" s="35" t="n">
        <v>1786</v>
      </c>
      <c r="BT1552" s="35"/>
      <c r="BU1552" s="35"/>
      <c r="BV1552" s="24" t="s">
        <v>1261</v>
      </c>
      <c r="BW1552" s="24"/>
      <c r="BX1552" s="24" t="n">
        <v>1</v>
      </c>
      <c r="BY1552" s="24"/>
      <c r="BZ1552" s="36" t="s">
        <v>1410</v>
      </c>
      <c r="CA1552" s="35" t="n">
        <v>1786</v>
      </c>
      <c r="CB1552" s="35"/>
      <c r="CC1552" s="35"/>
      <c r="CD1552" s="24" t="s">
        <v>1261</v>
      </c>
      <c r="CE1552" s="24"/>
      <c r="CF1552" s="24" t="n">
        <v>1</v>
      </c>
      <c r="CG1552" s="24"/>
      <c r="CH1552" s="36" t="s">
        <v>1410</v>
      </c>
      <c r="CI1552" s="35" t="n">
        <v>1786</v>
      </c>
      <c r="CJ1552" s="35"/>
      <c r="CK1552" s="35"/>
      <c r="CL1552" s="24" t="s">
        <v>1261</v>
      </c>
      <c r="CM1552" s="24"/>
      <c r="CN1552" s="24" t="n">
        <v>1</v>
      </c>
      <c r="CO1552" s="24"/>
      <c r="CP1552" s="36" t="s">
        <v>1410</v>
      </c>
      <c r="CQ1552" s="35" t="n">
        <v>1786</v>
      </c>
      <c r="CR1552" s="35"/>
      <c r="CS1552" s="35"/>
      <c r="CT1552" s="24" t="s">
        <v>1261</v>
      </c>
      <c r="CU1552" s="24"/>
      <c r="CV1552" s="24" t="n">
        <v>1</v>
      </c>
      <c r="CW1552" s="24"/>
      <c r="CX1552" s="36" t="s">
        <v>1410</v>
      </c>
      <c r="CY1552" s="35" t="n">
        <v>1786</v>
      </c>
      <c r="CZ1552" s="35"/>
      <c r="DA1552" s="35"/>
      <c r="DB1552" s="24" t="s">
        <v>1261</v>
      </c>
      <c r="DC1552" s="24"/>
      <c r="DD1552" s="24" t="n">
        <v>1</v>
      </c>
      <c r="DE1552" s="24"/>
      <c r="DF1552" s="36" t="s">
        <v>1410</v>
      </c>
      <c r="DG1552" s="35" t="n">
        <v>1786</v>
      </c>
      <c r="DH1552" s="35"/>
      <c r="DI1552" s="35"/>
      <c r="DJ1552" s="24" t="s">
        <v>1261</v>
      </c>
      <c r="DK1552" s="24"/>
      <c r="DL1552" s="24" t="n">
        <v>1</v>
      </c>
      <c r="DM1552" s="24"/>
      <c r="DN1552" s="36" t="s">
        <v>1410</v>
      </c>
      <c r="DO1552" s="35" t="n">
        <v>1786</v>
      </c>
      <c r="DP1552" s="35"/>
      <c r="DQ1552" s="35"/>
      <c r="DR1552" s="24" t="s">
        <v>1261</v>
      </c>
      <c r="DS1552" s="24"/>
      <c r="DT1552" s="24" t="n">
        <v>1</v>
      </c>
      <c r="DU1552" s="24"/>
      <c r="DV1552" s="36" t="s">
        <v>1410</v>
      </c>
      <c r="DW1552" s="35" t="n">
        <v>1786</v>
      </c>
      <c r="DX1552" s="35"/>
      <c r="DY1552" s="35"/>
      <c r="DZ1552" s="24" t="s">
        <v>1261</v>
      </c>
      <c r="EA1552" s="24"/>
      <c r="EB1552" s="24" t="n">
        <v>1</v>
      </c>
      <c r="EC1552" s="24"/>
      <c r="ED1552" s="36" t="s">
        <v>1410</v>
      </c>
      <c r="EE1552" s="35" t="n">
        <v>1786</v>
      </c>
      <c r="EF1552" s="35"/>
      <c r="EG1552" s="35"/>
      <c r="EH1552" s="24" t="s">
        <v>1261</v>
      </c>
      <c r="EI1552" s="24"/>
      <c r="EJ1552" s="24" t="n">
        <v>1</v>
      </c>
      <c r="EK1552" s="24"/>
      <c r="EL1552" s="36" t="s">
        <v>1410</v>
      </c>
      <c r="EM1552" s="35" t="n">
        <v>1786</v>
      </c>
      <c r="EN1552" s="35"/>
      <c r="EO1552" s="35"/>
      <c r="EP1552" s="24" t="s">
        <v>1261</v>
      </c>
      <c r="EQ1552" s="24"/>
      <c r="ER1552" s="24" t="n">
        <v>1</v>
      </c>
      <c r="ES1552" s="24"/>
      <c r="ET1552" s="36" t="s">
        <v>1410</v>
      </c>
      <c r="EU1552" s="35" t="n">
        <v>1786</v>
      </c>
      <c r="EV1552" s="35"/>
      <c r="EW1552" s="35"/>
      <c r="EX1552" s="24" t="s">
        <v>1261</v>
      </c>
      <c r="EY1552" s="24"/>
      <c r="EZ1552" s="24" t="n">
        <v>1</v>
      </c>
      <c r="FA1552" s="24"/>
      <c r="FB1552" s="36" t="s">
        <v>1410</v>
      </c>
      <c r="FC1552" s="35" t="n">
        <v>1786</v>
      </c>
      <c r="FD1552" s="35"/>
      <c r="FE1552" s="35"/>
      <c r="FF1552" s="24" t="s">
        <v>1261</v>
      </c>
      <c r="FG1552" s="24"/>
      <c r="FH1552" s="24" t="n">
        <v>1</v>
      </c>
      <c r="FI1552" s="24"/>
      <c r="FJ1552" s="36" t="s">
        <v>1410</v>
      </c>
      <c r="FK1552" s="35" t="n">
        <v>1786</v>
      </c>
      <c r="FL1552" s="35"/>
      <c r="FM1552" s="35"/>
      <c r="FN1552" s="24" t="s">
        <v>1261</v>
      </c>
      <c r="FO1552" s="24"/>
      <c r="FP1552" s="24" t="n">
        <v>1</v>
      </c>
      <c r="FQ1552" s="24"/>
      <c r="FR1552" s="36" t="s">
        <v>1410</v>
      </c>
      <c r="FS1552" s="35" t="n">
        <v>1786</v>
      </c>
      <c r="FT1552" s="35"/>
      <c r="FU1552" s="35"/>
      <c r="FV1552" s="24" t="s">
        <v>1261</v>
      </c>
      <c r="FW1552" s="24"/>
      <c r="FX1552" s="24" t="n">
        <v>1</v>
      </c>
      <c r="FY1552" s="24"/>
      <c r="FZ1552" s="36" t="s">
        <v>1410</v>
      </c>
      <c r="GA1552" s="35" t="n">
        <v>1786</v>
      </c>
      <c r="GB1552" s="35"/>
      <c r="GC1552" s="35"/>
      <c r="GD1552" s="24" t="s">
        <v>1261</v>
      </c>
      <c r="GE1552" s="24"/>
      <c r="GF1552" s="24" t="n">
        <v>1</v>
      </c>
      <c r="GG1552" s="24"/>
      <c r="GH1552" s="36" t="s">
        <v>1410</v>
      </c>
      <c r="GI1552" s="35" t="n">
        <v>1786</v>
      </c>
      <c r="GJ1552" s="35"/>
      <c r="GK1552" s="35"/>
      <c r="GL1552" s="24" t="s">
        <v>1261</v>
      </c>
      <c r="GM1552" s="24"/>
      <c r="GN1552" s="24" t="n">
        <v>1</v>
      </c>
      <c r="GO1552" s="24"/>
      <c r="GP1552" s="36" t="s">
        <v>1410</v>
      </c>
      <c r="GQ1552" s="35" t="n">
        <v>1786</v>
      </c>
      <c r="GR1552" s="35"/>
      <c r="GS1552" s="35"/>
      <c r="GT1552" s="24" t="s">
        <v>1261</v>
      </c>
      <c r="GU1552" s="24"/>
      <c r="GV1552" s="24" t="n">
        <v>1</v>
      </c>
      <c r="GW1552" s="24"/>
      <c r="GX1552" s="36" t="s">
        <v>1410</v>
      </c>
      <c r="GY1552" s="35" t="n">
        <v>1786</v>
      </c>
      <c r="GZ1552" s="35"/>
      <c r="HA1552" s="35"/>
      <c r="HB1552" s="24" t="s">
        <v>1261</v>
      </c>
      <c r="HC1552" s="24"/>
      <c r="HD1552" s="24" t="n">
        <v>1</v>
      </c>
      <c r="HE1552" s="24"/>
      <c r="HF1552" s="36" t="s">
        <v>1410</v>
      </c>
      <c r="HG1552" s="35" t="n">
        <v>1786</v>
      </c>
      <c r="HH1552" s="35"/>
      <c r="HI1552" s="35"/>
      <c r="HJ1552" s="24" t="s">
        <v>1261</v>
      </c>
      <c r="HK1552" s="24"/>
      <c r="HL1552" s="24" t="n">
        <v>1</v>
      </c>
      <c r="HM1552" s="24"/>
      <c r="HN1552" s="36" t="s">
        <v>1410</v>
      </c>
      <c r="HO1552" s="35" t="n">
        <v>1786</v>
      </c>
      <c r="HP1552" s="35"/>
      <c r="HQ1552" s="35"/>
      <c r="HR1552" s="24" t="s">
        <v>1261</v>
      </c>
      <c r="HS1552" s="24"/>
      <c r="HT1552" s="24" t="n">
        <v>1</v>
      </c>
      <c r="HU1552" s="24"/>
      <c r="HV1552" s="36" t="s">
        <v>141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 t="s">
        <v>1422</v>
      </c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1410</v>
      </c>
      <c r="BK1553" s="35" t="n">
        <v>1950</v>
      </c>
      <c r="BL1553" s="35"/>
      <c r="BM1553" s="35"/>
      <c r="BN1553" s="24" t="s">
        <v>1262</v>
      </c>
      <c r="BO1553" s="24"/>
      <c r="BP1553" s="24" t="n">
        <v>1</v>
      </c>
      <c r="BQ1553" s="24"/>
      <c r="BR1553" s="36" t="s">
        <v>1410</v>
      </c>
      <c r="BS1553" s="35" t="n">
        <v>1950</v>
      </c>
      <c r="BT1553" s="35"/>
      <c r="BU1553" s="35"/>
      <c r="BV1553" s="24" t="s">
        <v>1262</v>
      </c>
      <c r="BW1553" s="24"/>
      <c r="BX1553" s="24" t="n">
        <v>1</v>
      </c>
      <c r="BY1553" s="24"/>
      <c r="BZ1553" s="36" t="s">
        <v>1410</v>
      </c>
      <c r="CA1553" s="35" t="n">
        <v>1950</v>
      </c>
      <c r="CB1553" s="35"/>
      <c r="CC1553" s="35"/>
      <c r="CD1553" s="24" t="s">
        <v>1262</v>
      </c>
      <c r="CE1553" s="24"/>
      <c r="CF1553" s="24" t="n">
        <v>1</v>
      </c>
      <c r="CG1553" s="24"/>
      <c r="CH1553" s="36" t="s">
        <v>1410</v>
      </c>
      <c r="CI1553" s="35" t="n">
        <v>1950</v>
      </c>
      <c r="CJ1553" s="35"/>
      <c r="CK1553" s="35"/>
      <c r="CL1553" s="24" t="s">
        <v>1262</v>
      </c>
      <c r="CM1553" s="24"/>
      <c r="CN1553" s="24" t="n">
        <v>1</v>
      </c>
      <c r="CO1553" s="24"/>
      <c r="CP1553" s="36" t="s">
        <v>1410</v>
      </c>
      <c r="CQ1553" s="35" t="n">
        <v>1950</v>
      </c>
      <c r="CR1553" s="35"/>
      <c r="CS1553" s="35"/>
      <c r="CT1553" s="24" t="s">
        <v>1262</v>
      </c>
      <c r="CU1553" s="24"/>
      <c r="CV1553" s="24" t="n">
        <v>1</v>
      </c>
      <c r="CW1553" s="24"/>
      <c r="CX1553" s="36" t="s">
        <v>1410</v>
      </c>
      <c r="CY1553" s="35" t="n">
        <v>1950</v>
      </c>
      <c r="CZ1553" s="35"/>
      <c r="DA1553" s="35"/>
      <c r="DB1553" s="24" t="s">
        <v>1262</v>
      </c>
      <c r="DC1553" s="24"/>
      <c r="DD1553" s="24" t="n">
        <v>1</v>
      </c>
      <c r="DE1553" s="24"/>
      <c r="DF1553" s="36" t="s">
        <v>1410</v>
      </c>
      <c r="DG1553" s="35" t="n">
        <v>1950</v>
      </c>
      <c r="DH1553" s="35"/>
      <c r="DI1553" s="35"/>
      <c r="DJ1553" s="24" t="s">
        <v>1262</v>
      </c>
      <c r="DK1553" s="24"/>
      <c r="DL1553" s="24" t="n">
        <v>1</v>
      </c>
      <c r="DM1553" s="24"/>
      <c r="DN1553" s="36" t="s">
        <v>1410</v>
      </c>
      <c r="DO1553" s="35" t="n">
        <v>1950</v>
      </c>
      <c r="DP1553" s="35"/>
      <c r="DQ1553" s="35"/>
      <c r="DR1553" s="24" t="s">
        <v>1262</v>
      </c>
      <c r="DS1553" s="24"/>
      <c r="DT1553" s="24" t="n">
        <v>1</v>
      </c>
      <c r="DU1553" s="24"/>
      <c r="DV1553" s="36" t="s">
        <v>1410</v>
      </c>
      <c r="DW1553" s="35" t="n">
        <v>1950</v>
      </c>
      <c r="DX1553" s="35"/>
      <c r="DY1553" s="35"/>
      <c r="DZ1553" s="24" t="s">
        <v>1262</v>
      </c>
      <c r="EA1553" s="24"/>
      <c r="EB1553" s="24" t="n">
        <v>1</v>
      </c>
      <c r="EC1553" s="24"/>
      <c r="ED1553" s="36" t="s">
        <v>1410</v>
      </c>
      <c r="EE1553" s="35" t="n">
        <v>1950</v>
      </c>
      <c r="EF1553" s="35"/>
      <c r="EG1553" s="35"/>
      <c r="EH1553" s="24" t="s">
        <v>1262</v>
      </c>
      <c r="EI1553" s="24"/>
      <c r="EJ1553" s="24" t="n">
        <v>1</v>
      </c>
      <c r="EK1553" s="24"/>
      <c r="EL1553" s="36" t="s">
        <v>1410</v>
      </c>
      <c r="EM1553" s="35" t="n">
        <v>1950</v>
      </c>
      <c r="EN1553" s="35"/>
      <c r="EO1553" s="35"/>
      <c r="EP1553" s="24" t="s">
        <v>1262</v>
      </c>
      <c r="EQ1553" s="24"/>
      <c r="ER1553" s="24" t="n">
        <v>1</v>
      </c>
      <c r="ES1553" s="24"/>
      <c r="ET1553" s="36" t="s">
        <v>1410</v>
      </c>
      <c r="EU1553" s="35" t="n">
        <v>1950</v>
      </c>
      <c r="EV1553" s="35"/>
      <c r="EW1553" s="35"/>
      <c r="EX1553" s="24" t="s">
        <v>1262</v>
      </c>
      <c r="EY1553" s="24"/>
      <c r="EZ1553" s="24" t="n">
        <v>1</v>
      </c>
      <c r="FA1553" s="24"/>
      <c r="FB1553" s="36" t="s">
        <v>1410</v>
      </c>
      <c r="FC1553" s="35" t="n">
        <v>1950</v>
      </c>
      <c r="FD1553" s="35"/>
      <c r="FE1553" s="35"/>
      <c r="FF1553" s="24" t="s">
        <v>1262</v>
      </c>
      <c r="FG1553" s="24"/>
      <c r="FH1553" s="24" t="n">
        <v>1</v>
      </c>
      <c r="FI1553" s="24"/>
      <c r="FJ1553" s="36" t="s">
        <v>1410</v>
      </c>
      <c r="FK1553" s="35" t="n">
        <v>1950</v>
      </c>
      <c r="FL1553" s="35"/>
      <c r="FM1553" s="35"/>
      <c r="FN1553" s="24" t="s">
        <v>1262</v>
      </c>
      <c r="FO1553" s="24"/>
      <c r="FP1553" s="24" t="n">
        <v>1</v>
      </c>
      <c r="FQ1553" s="24"/>
      <c r="FR1553" s="36" t="s">
        <v>1410</v>
      </c>
      <c r="FS1553" s="35" t="n">
        <v>1950</v>
      </c>
      <c r="FT1553" s="35"/>
      <c r="FU1553" s="35"/>
      <c r="FV1553" s="24" t="s">
        <v>1262</v>
      </c>
      <c r="FW1553" s="24"/>
      <c r="FX1553" s="24" t="n">
        <v>1</v>
      </c>
      <c r="FY1553" s="24"/>
      <c r="FZ1553" s="36" t="s">
        <v>1410</v>
      </c>
      <c r="GA1553" s="35" t="n">
        <v>1950</v>
      </c>
      <c r="GB1553" s="35"/>
      <c r="GC1553" s="35"/>
      <c r="GD1553" s="24" t="s">
        <v>1262</v>
      </c>
      <c r="GE1553" s="24"/>
      <c r="GF1553" s="24" t="n">
        <v>1</v>
      </c>
      <c r="GG1553" s="24"/>
      <c r="GH1553" s="36" t="s">
        <v>1410</v>
      </c>
      <c r="GI1553" s="35" t="n">
        <v>1950</v>
      </c>
      <c r="GJ1553" s="35"/>
      <c r="GK1553" s="35"/>
      <c r="GL1553" s="24" t="s">
        <v>1262</v>
      </c>
      <c r="GM1553" s="24"/>
      <c r="GN1553" s="24" t="n">
        <v>1</v>
      </c>
      <c r="GO1553" s="24"/>
      <c r="GP1553" s="36" t="s">
        <v>1410</v>
      </c>
      <c r="GQ1553" s="35" t="n">
        <v>1950</v>
      </c>
      <c r="GR1553" s="35"/>
      <c r="GS1553" s="35"/>
      <c r="GT1553" s="24" t="s">
        <v>1262</v>
      </c>
      <c r="GU1553" s="24"/>
      <c r="GV1553" s="24" t="n">
        <v>1</v>
      </c>
      <c r="GW1553" s="24"/>
      <c r="GX1553" s="36" t="s">
        <v>1410</v>
      </c>
      <c r="GY1553" s="35" t="n">
        <v>1950</v>
      </c>
      <c r="GZ1553" s="35"/>
      <c r="HA1553" s="35"/>
      <c r="HB1553" s="24" t="s">
        <v>1262</v>
      </c>
      <c r="HC1553" s="24"/>
      <c r="HD1553" s="24" t="n">
        <v>1</v>
      </c>
      <c r="HE1553" s="24"/>
      <c r="HF1553" s="36" t="s">
        <v>1410</v>
      </c>
      <c r="HG1553" s="35" t="n">
        <v>1950</v>
      </c>
      <c r="HH1553" s="35"/>
      <c r="HI1553" s="35"/>
      <c r="HJ1553" s="24" t="s">
        <v>1262</v>
      </c>
      <c r="HK1553" s="24"/>
      <c r="HL1553" s="24" t="n">
        <v>1</v>
      </c>
      <c r="HM1553" s="24"/>
      <c r="HN1553" s="36" t="s">
        <v>1410</v>
      </c>
      <c r="HO1553" s="35" t="n">
        <v>1950</v>
      </c>
      <c r="HP1553" s="35"/>
      <c r="HQ1553" s="35"/>
      <c r="HR1553" s="24" t="s">
        <v>1262</v>
      </c>
      <c r="HS1553" s="24"/>
      <c r="HT1553" s="24" t="n">
        <v>1</v>
      </c>
      <c r="HU1553" s="24"/>
      <c r="HV1553" s="36" t="s">
        <v>141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 t="s">
        <v>1423</v>
      </c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1410</v>
      </c>
      <c r="BK1554" s="35" t="n">
        <v>2196</v>
      </c>
      <c r="BL1554" s="35"/>
      <c r="BM1554" s="35"/>
      <c r="BN1554" s="24" t="s">
        <v>1263</v>
      </c>
      <c r="BO1554" s="24"/>
      <c r="BP1554" s="24" t="n">
        <v>1</v>
      </c>
      <c r="BQ1554" s="24"/>
      <c r="BR1554" s="36" t="s">
        <v>1410</v>
      </c>
      <c r="BS1554" s="35" t="n">
        <v>2196</v>
      </c>
      <c r="BT1554" s="35"/>
      <c r="BU1554" s="35"/>
      <c r="BV1554" s="24" t="s">
        <v>1263</v>
      </c>
      <c r="BW1554" s="24"/>
      <c r="BX1554" s="24" t="n">
        <v>1</v>
      </c>
      <c r="BY1554" s="24"/>
      <c r="BZ1554" s="36" t="s">
        <v>1410</v>
      </c>
      <c r="CA1554" s="35" t="n">
        <v>2196</v>
      </c>
      <c r="CB1554" s="35"/>
      <c r="CC1554" s="35"/>
      <c r="CD1554" s="24" t="s">
        <v>1263</v>
      </c>
      <c r="CE1554" s="24"/>
      <c r="CF1554" s="24" t="n">
        <v>1</v>
      </c>
      <c r="CG1554" s="24"/>
      <c r="CH1554" s="36" t="s">
        <v>1410</v>
      </c>
      <c r="CI1554" s="35" t="n">
        <v>2196</v>
      </c>
      <c r="CJ1554" s="35"/>
      <c r="CK1554" s="35"/>
      <c r="CL1554" s="24" t="s">
        <v>1263</v>
      </c>
      <c r="CM1554" s="24"/>
      <c r="CN1554" s="24" t="n">
        <v>1</v>
      </c>
      <c r="CO1554" s="24"/>
      <c r="CP1554" s="36" t="s">
        <v>1410</v>
      </c>
      <c r="CQ1554" s="35" t="n">
        <v>2196</v>
      </c>
      <c r="CR1554" s="35"/>
      <c r="CS1554" s="35"/>
      <c r="CT1554" s="24" t="s">
        <v>1263</v>
      </c>
      <c r="CU1554" s="24"/>
      <c r="CV1554" s="24" t="n">
        <v>1</v>
      </c>
      <c r="CW1554" s="24"/>
      <c r="CX1554" s="36" t="s">
        <v>1410</v>
      </c>
      <c r="CY1554" s="35" t="n">
        <v>2196</v>
      </c>
      <c r="CZ1554" s="35"/>
      <c r="DA1554" s="35"/>
      <c r="DB1554" s="24" t="s">
        <v>1263</v>
      </c>
      <c r="DC1554" s="24"/>
      <c r="DD1554" s="24" t="n">
        <v>1</v>
      </c>
      <c r="DE1554" s="24"/>
      <c r="DF1554" s="36" t="s">
        <v>1410</v>
      </c>
      <c r="DG1554" s="35" t="n">
        <v>2196</v>
      </c>
      <c r="DH1554" s="35"/>
      <c r="DI1554" s="35"/>
      <c r="DJ1554" s="24" t="s">
        <v>1263</v>
      </c>
      <c r="DK1554" s="24"/>
      <c r="DL1554" s="24" t="n">
        <v>1</v>
      </c>
      <c r="DM1554" s="24"/>
      <c r="DN1554" s="36" t="s">
        <v>1410</v>
      </c>
      <c r="DO1554" s="35" t="n">
        <v>2196</v>
      </c>
      <c r="DP1554" s="35"/>
      <c r="DQ1554" s="35"/>
      <c r="DR1554" s="24" t="s">
        <v>1263</v>
      </c>
      <c r="DS1554" s="24"/>
      <c r="DT1554" s="24" t="n">
        <v>1</v>
      </c>
      <c r="DU1554" s="24"/>
      <c r="DV1554" s="36" t="s">
        <v>1410</v>
      </c>
      <c r="DW1554" s="35" t="n">
        <v>2196</v>
      </c>
      <c r="DX1554" s="35"/>
      <c r="DY1554" s="35"/>
      <c r="DZ1554" s="24" t="s">
        <v>1263</v>
      </c>
      <c r="EA1554" s="24"/>
      <c r="EB1554" s="24" t="n">
        <v>1</v>
      </c>
      <c r="EC1554" s="24"/>
      <c r="ED1554" s="36" t="s">
        <v>1410</v>
      </c>
      <c r="EE1554" s="35" t="n">
        <v>2196</v>
      </c>
      <c r="EF1554" s="35"/>
      <c r="EG1554" s="35"/>
      <c r="EH1554" s="24" t="s">
        <v>1263</v>
      </c>
      <c r="EI1554" s="24"/>
      <c r="EJ1554" s="24" t="n">
        <v>1</v>
      </c>
      <c r="EK1554" s="24"/>
      <c r="EL1554" s="36" t="s">
        <v>1410</v>
      </c>
      <c r="EM1554" s="35" t="n">
        <v>2196</v>
      </c>
      <c r="EN1554" s="35"/>
      <c r="EO1554" s="35"/>
      <c r="EP1554" s="24" t="s">
        <v>1263</v>
      </c>
      <c r="EQ1554" s="24"/>
      <c r="ER1554" s="24" t="n">
        <v>1</v>
      </c>
      <c r="ES1554" s="24"/>
      <c r="ET1554" s="36" t="s">
        <v>1410</v>
      </c>
      <c r="EU1554" s="35" t="n">
        <v>2196</v>
      </c>
      <c r="EV1554" s="35"/>
      <c r="EW1554" s="35"/>
      <c r="EX1554" s="24" t="s">
        <v>1263</v>
      </c>
      <c r="EY1554" s="24"/>
      <c r="EZ1554" s="24" t="n">
        <v>1</v>
      </c>
      <c r="FA1554" s="24"/>
      <c r="FB1554" s="36" t="s">
        <v>1410</v>
      </c>
      <c r="FC1554" s="35" t="n">
        <v>2196</v>
      </c>
      <c r="FD1554" s="35"/>
      <c r="FE1554" s="35"/>
      <c r="FF1554" s="24" t="s">
        <v>1263</v>
      </c>
      <c r="FG1554" s="24"/>
      <c r="FH1554" s="24" t="n">
        <v>1</v>
      </c>
      <c r="FI1554" s="24"/>
      <c r="FJ1554" s="36" t="s">
        <v>1410</v>
      </c>
      <c r="FK1554" s="35" t="n">
        <v>2196</v>
      </c>
      <c r="FL1554" s="35"/>
      <c r="FM1554" s="35"/>
      <c r="FN1554" s="24" t="s">
        <v>1263</v>
      </c>
      <c r="FO1554" s="24"/>
      <c r="FP1554" s="24" t="n">
        <v>1</v>
      </c>
      <c r="FQ1554" s="24"/>
      <c r="FR1554" s="36" t="s">
        <v>1410</v>
      </c>
      <c r="FS1554" s="35" t="n">
        <v>2196</v>
      </c>
      <c r="FT1554" s="35"/>
      <c r="FU1554" s="35"/>
      <c r="FV1554" s="24" t="s">
        <v>1263</v>
      </c>
      <c r="FW1554" s="24"/>
      <c r="FX1554" s="24" t="n">
        <v>1</v>
      </c>
      <c r="FY1554" s="24"/>
      <c r="FZ1554" s="36" t="s">
        <v>1410</v>
      </c>
      <c r="GA1554" s="35" t="n">
        <v>2196</v>
      </c>
      <c r="GB1554" s="35"/>
      <c r="GC1554" s="35"/>
      <c r="GD1554" s="24" t="s">
        <v>1263</v>
      </c>
      <c r="GE1554" s="24"/>
      <c r="GF1554" s="24" t="n">
        <v>1</v>
      </c>
      <c r="GG1554" s="24"/>
      <c r="GH1554" s="36" t="s">
        <v>1410</v>
      </c>
      <c r="GI1554" s="35" t="n">
        <v>2196</v>
      </c>
      <c r="GJ1554" s="35"/>
      <c r="GK1554" s="35"/>
      <c r="GL1554" s="24" t="s">
        <v>1263</v>
      </c>
      <c r="GM1554" s="24"/>
      <c r="GN1554" s="24" t="n">
        <v>1</v>
      </c>
      <c r="GO1554" s="24"/>
      <c r="GP1554" s="36" t="s">
        <v>1410</v>
      </c>
      <c r="GQ1554" s="35" t="n">
        <v>2196</v>
      </c>
      <c r="GR1554" s="35"/>
      <c r="GS1554" s="35"/>
      <c r="GT1554" s="24" t="s">
        <v>1263</v>
      </c>
      <c r="GU1554" s="24"/>
      <c r="GV1554" s="24" t="n">
        <v>1</v>
      </c>
      <c r="GW1554" s="24"/>
      <c r="GX1554" s="36" t="s">
        <v>1410</v>
      </c>
      <c r="GY1554" s="35" t="n">
        <v>2196</v>
      </c>
      <c r="GZ1554" s="35"/>
      <c r="HA1554" s="35"/>
      <c r="HB1554" s="24" t="s">
        <v>1263</v>
      </c>
      <c r="HC1554" s="24"/>
      <c r="HD1554" s="24" t="n">
        <v>1</v>
      </c>
      <c r="HE1554" s="24"/>
      <c r="HF1554" s="36" t="s">
        <v>1410</v>
      </c>
      <c r="HG1554" s="35" t="n">
        <v>2196</v>
      </c>
      <c r="HH1554" s="35"/>
      <c r="HI1554" s="35"/>
      <c r="HJ1554" s="24" t="s">
        <v>1263</v>
      </c>
      <c r="HK1554" s="24"/>
      <c r="HL1554" s="24" t="n">
        <v>1</v>
      </c>
      <c r="HM1554" s="24"/>
      <c r="HN1554" s="36" t="s">
        <v>1410</v>
      </c>
      <c r="HO1554" s="35" t="n">
        <v>2196</v>
      </c>
      <c r="HP1554" s="35"/>
      <c r="HQ1554" s="35"/>
      <c r="HR1554" s="24" t="s">
        <v>1263</v>
      </c>
      <c r="HS1554" s="24"/>
      <c r="HT1554" s="24" t="n">
        <v>1</v>
      </c>
      <c r="HU1554" s="24"/>
      <c r="HV1554" s="36" t="s">
        <v>141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 t="s">
        <v>1424</v>
      </c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1410</v>
      </c>
      <c r="BK1555" s="35" t="n">
        <v>2442</v>
      </c>
      <c r="BL1555" s="35"/>
      <c r="BM1555" s="35"/>
      <c r="BN1555" s="24" t="s">
        <v>1264</v>
      </c>
      <c r="BO1555" s="24"/>
      <c r="BP1555" s="24" t="n">
        <v>1</v>
      </c>
      <c r="BQ1555" s="24"/>
      <c r="BR1555" s="36" t="s">
        <v>1410</v>
      </c>
      <c r="BS1555" s="35" t="n">
        <v>2442</v>
      </c>
      <c r="BT1555" s="35"/>
      <c r="BU1555" s="35"/>
      <c r="BV1555" s="24" t="s">
        <v>1264</v>
      </c>
      <c r="BW1555" s="24"/>
      <c r="BX1555" s="24" t="n">
        <v>1</v>
      </c>
      <c r="BY1555" s="24"/>
      <c r="BZ1555" s="36" t="s">
        <v>1410</v>
      </c>
      <c r="CA1555" s="35" t="n">
        <v>2442</v>
      </c>
      <c r="CB1555" s="35"/>
      <c r="CC1555" s="35"/>
      <c r="CD1555" s="24" t="s">
        <v>1264</v>
      </c>
      <c r="CE1555" s="24"/>
      <c r="CF1555" s="24" t="n">
        <v>1</v>
      </c>
      <c r="CG1555" s="24"/>
      <c r="CH1555" s="36" t="s">
        <v>1410</v>
      </c>
      <c r="CI1555" s="35" t="n">
        <v>2442</v>
      </c>
      <c r="CJ1555" s="35"/>
      <c r="CK1555" s="35"/>
      <c r="CL1555" s="24" t="s">
        <v>1264</v>
      </c>
      <c r="CM1555" s="24"/>
      <c r="CN1555" s="24" t="n">
        <v>1</v>
      </c>
      <c r="CO1555" s="24"/>
      <c r="CP1555" s="36" t="s">
        <v>1410</v>
      </c>
      <c r="CQ1555" s="35" t="n">
        <v>2442</v>
      </c>
      <c r="CR1555" s="35"/>
      <c r="CS1555" s="35"/>
      <c r="CT1555" s="24" t="s">
        <v>1264</v>
      </c>
      <c r="CU1555" s="24"/>
      <c r="CV1555" s="24" t="n">
        <v>1</v>
      </c>
      <c r="CW1555" s="24"/>
      <c r="CX1555" s="36" t="s">
        <v>1410</v>
      </c>
      <c r="CY1555" s="35" t="n">
        <v>2442</v>
      </c>
      <c r="CZ1555" s="35"/>
      <c r="DA1555" s="35"/>
      <c r="DB1555" s="24" t="s">
        <v>1264</v>
      </c>
      <c r="DC1555" s="24"/>
      <c r="DD1555" s="24" t="n">
        <v>1</v>
      </c>
      <c r="DE1555" s="24"/>
      <c r="DF1555" s="36" t="s">
        <v>1410</v>
      </c>
      <c r="DG1555" s="35" t="n">
        <v>2442</v>
      </c>
      <c r="DH1555" s="35"/>
      <c r="DI1555" s="35"/>
      <c r="DJ1555" s="24" t="s">
        <v>1264</v>
      </c>
      <c r="DK1555" s="24"/>
      <c r="DL1555" s="24" t="n">
        <v>1</v>
      </c>
      <c r="DM1555" s="24"/>
      <c r="DN1555" s="36" t="s">
        <v>1410</v>
      </c>
      <c r="DO1555" s="35" t="n">
        <v>2442</v>
      </c>
      <c r="DP1555" s="35"/>
      <c r="DQ1555" s="35"/>
      <c r="DR1555" s="24" t="s">
        <v>1264</v>
      </c>
      <c r="DS1555" s="24"/>
      <c r="DT1555" s="24" t="n">
        <v>1</v>
      </c>
      <c r="DU1555" s="24"/>
      <c r="DV1555" s="36" t="s">
        <v>1410</v>
      </c>
      <c r="DW1555" s="35" t="n">
        <v>2442</v>
      </c>
      <c r="DX1555" s="35"/>
      <c r="DY1555" s="35"/>
      <c r="DZ1555" s="24" t="s">
        <v>1264</v>
      </c>
      <c r="EA1555" s="24"/>
      <c r="EB1555" s="24" t="n">
        <v>1</v>
      </c>
      <c r="EC1555" s="24"/>
      <c r="ED1555" s="36" t="s">
        <v>1410</v>
      </c>
      <c r="EE1555" s="35" t="n">
        <v>2442</v>
      </c>
      <c r="EF1555" s="35"/>
      <c r="EG1555" s="35"/>
      <c r="EH1555" s="24" t="s">
        <v>1264</v>
      </c>
      <c r="EI1555" s="24"/>
      <c r="EJ1555" s="24" t="n">
        <v>1</v>
      </c>
      <c r="EK1555" s="24"/>
      <c r="EL1555" s="36" t="s">
        <v>1410</v>
      </c>
      <c r="EM1555" s="35" t="n">
        <v>2442</v>
      </c>
      <c r="EN1555" s="35"/>
      <c r="EO1555" s="35"/>
      <c r="EP1555" s="24" t="s">
        <v>1264</v>
      </c>
      <c r="EQ1555" s="24"/>
      <c r="ER1555" s="24" t="n">
        <v>1</v>
      </c>
      <c r="ES1555" s="24"/>
      <c r="ET1555" s="36" t="s">
        <v>1410</v>
      </c>
      <c r="EU1555" s="35" t="n">
        <v>2442</v>
      </c>
      <c r="EV1555" s="35"/>
      <c r="EW1555" s="35"/>
      <c r="EX1555" s="24" t="s">
        <v>1264</v>
      </c>
      <c r="EY1555" s="24"/>
      <c r="EZ1555" s="24" t="n">
        <v>1</v>
      </c>
      <c r="FA1555" s="24"/>
      <c r="FB1555" s="36" t="s">
        <v>1410</v>
      </c>
      <c r="FC1555" s="35" t="n">
        <v>2442</v>
      </c>
      <c r="FD1555" s="35"/>
      <c r="FE1555" s="35"/>
      <c r="FF1555" s="24" t="s">
        <v>1264</v>
      </c>
      <c r="FG1555" s="24"/>
      <c r="FH1555" s="24" t="n">
        <v>1</v>
      </c>
      <c r="FI1555" s="24"/>
      <c r="FJ1555" s="36" t="s">
        <v>1410</v>
      </c>
      <c r="FK1555" s="35" t="n">
        <v>2442</v>
      </c>
      <c r="FL1555" s="35"/>
      <c r="FM1555" s="35"/>
      <c r="FN1555" s="24" t="s">
        <v>1264</v>
      </c>
      <c r="FO1555" s="24"/>
      <c r="FP1555" s="24" t="n">
        <v>1</v>
      </c>
      <c r="FQ1555" s="24"/>
      <c r="FR1555" s="36" t="s">
        <v>1410</v>
      </c>
      <c r="FS1555" s="35" t="n">
        <v>2442</v>
      </c>
      <c r="FT1555" s="35"/>
      <c r="FU1555" s="35"/>
      <c r="FV1555" s="24" t="s">
        <v>1264</v>
      </c>
      <c r="FW1555" s="24"/>
      <c r="FX1555" s="24" t="n">
        <v>1</v>
      </c>
      <c r="FY1555" s="24"/>
      <c r="FZ1555" s="36" t="s">
        <v>1410</v>
      </c>
      <c r="GA1555" s="35" t="n">
        <v>2442</v>
      </c>
      <c r="GB1555" s="35"/>
      <c r="GC1555" s="35"/>
      <c r="GD1555" s="24" t="s">
        <v>1264</v>
      </c>
      <c r="GE1555" s="24"/>
      <c r="GF1555" s="24" t="n">
        <v>1</v>
      </c>
      <c r="GG1555" s="24"/>
      <c r="GH1555" s="36" t="s">
        <v>1410</v>
      </c>
      <c r="GI1555" s="35" t="n">
        <v>2442</v>
      </c>
      <c r="GJ1555" s="35"/>
      <c r="GK1555" s="35"/>
      <c r="GL1555" s="24" t="s">
        <v>1264</v>
      </c>
      <c r="GM1555" s="24"/>
      <c r="GN1555" s="24" t="n">
        <v>1</v>
      </c>
      <c r="GO1555" s="24"/>
      <c r="GP1555" s="36" t="s">
        <v>1410</v>
      </c>
      <c r="GQ1555" s="35" t="n">
        <v>2442</v>
      </c>
      <c r="GR1555" s="35"/>
      <c r="GS1555" s="35"/>
      <c r="GT1555" s="24" t="s">
        <v>1264</v>
      </c>
      <c r="GU1555" s="24"/>
      <c r="GV1555" s="24" t="n">
        <v>1</v>
      </c>
      <c r="GW1555" s="24"/>
      <c r="GX1555" s="36" t="s">
        <v>1410</v>
      </c>
      <c r="GY1555" s="35" t="n">
        <v>2442</v>
      </c>
      <c r="GZ1555" s="35"/>
      <c r="HA1555" s="35"/>
      <c r="HB1555" s="24" t="s">
        <v>1264</v>
      </c>
      <c r="HC1555" s="24"/>
      <c r="HD1555" s="24" t="n">
        <v>1</v>
      </c>
      <c r="HE1555" s="24"/>
      <c r="HF1555" s="36" t="s">
        <v>1410</v>
      </c>
      <c r="HG1555" s="35" t="n">
        <v>2442</v>
      </c>
      <c r="HH1555" s="35"/>
      <c r="HI1555" s="35"/>
      <c r="HJ1555" s="24" t="s">
        <v>1264</v>
      </c>
      <c r="HK1555" s="24"/>
      <c r="HL1555" s="24" t="n">
        <v>1</v>
      </c>
      <c r="HM1555" s="24"/>
      <c r="HN1555" s="36" t="s">
        <v>1410</v>
      </c>
      <c r="HO1555" s="35" t="n">
        <v>2442</v>
      </c>
      <c r="HP1555" s="35"/>
      <c r="HQ1555" s="35"/>
      <c r="HR1555" s="24" t="s">
        <v>1264</v>
      </c>
      <c r="HS1555" s="24"/>
      <c r="HT1555" s="24" t="n">
        <v>1</v>
      </c>
      <c r="HU1555" s="24"/>
      <c r="HV1555" s="36" t="s">
        <v>141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 t="s">
        <v>1425</v>
      </c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1410</v>
      </c>
      <c r="BK1556" s="35" t="n">
        <v>2770</v>
      </c>
      <c r="BL1556" s="35"/>
      <c r="BM1556" s="35"/>
      <c r="BN1556" s="24" t="s">
        <v>1265</v>
      </c>
      <c r="BO1556" s="24"/>
      <c r="BP1556" s="24" t="n">
        <v>1</v>
      </c>
      <c r="BQ1556" s="24"/>
      <c r="BR1556" s="36" t="s">
        <v>1410</v>
      </c>
      <c r="BS1556" s="35" t="n">
        <v>2770</v>
      </c>
      <c r="BT1556" s="35"/>
      <c r="BU1556" s="35"/>
      <c r="BV1556" s="24" t="s">
        <v>1265</v>
      </c>
      <c r="BW1556" s="24"/>
      <c r="BX1556" s="24" t="n">
        <v>1</v>
      </c>
      <c r="BY1556" s="24"/>
      <c r="BZ1556" s="36" t="s">
        <v>1410</v>
      </c>
      <c r="CA1556" s="35" t="n">
        <v>2770</v>
      </c>
      <c r="CB1556" s="35"/>
      <c r="CC1556" s="35"/>
      <c r="CD1556" s="24" t="s">
        <v>1265</v>
      </c>
      <c r="CE1556" s="24"/>
      <c r="CF1556" s="24" t="n">
        <v>1</v>
      </c>
      <c r="CG1556" s="24"/>
      <c r="CH1556" s="36" t="s">
        <v>1410</v>
      </c>
      <c r="CI1556" s="35" t="n">
        <v>2770</v>
      </c>
      <c r="CJ1556" s="35"/>
      <c r="CK1556" s="35"/>
      <c r="CL1556" s="24" t="s">
        <v>1265</v>
      </c>
      <c r="CM1556" s="24"/>
      <c r="CN1556" s="24" t="n">
        <v>1</v>
      </c>
      <c r="CO1556" s="24"/>
      <c r="CP1556" s="36" t="s">
        <v>1410</v>
      </c>
      <c r="CQ1556" s="35" t="n">
        <v>2770</v>
      </c>
      <c r="CR1556" s="35"/>
      <c r="CS1556" s="35"/>
      <c r="CT1556" s="24" t="s">
        <v>1265</v>
      </c>
      <c r="CU1556" s="24"/>
      <c r="CV1556" s="24" t="n">
        <v>1</v>
      </c>
      <c r="CW1556" s="24"/>
      <c r="CX1556" s="36" t="s">
        <v>1410</v>
      </c>
      <c r="CY1556" s="35" t="n">
        <v>2770</v>
      </c>
      <c r="CZ1556" s="35"/>
      <c r="DA1556" s="35"/>
      <c r="DB1556" s="24" t="s">
        <v>1265</v>
      </c>
      <c r="DC1556" s="24"/>
      <c r="DD1556" s="24" t="n">
        <v>1</v>
      </c>
      <c r="DE1556" s="24"/>
      <c r="DF1556" s="36" t="s">
        <v>1410</v>
      </c>
      <c r="DG1556" s="35" t="n">
        <v>2770</v>
      </c>
      <c r="DH1556" s="35"/>
      <c r="DI1556" s="35"/>
      <c r="DJ1556" s="24" t="s">
        <v>1265</v>
      </c>
      <c r="DK1556" s="24"/>
      <c r="DL1556" s="24" t="n">
        <v>1</v>
      </c>
      <c r="DM1556" s="24"/>
      <c r="DN1556" s="36" t="s">
        <v>1410</v>
      </c>
      <c r="DO1556" s="35" t="n">
        <v>2770</v>
      </c>
      <c r="DP1556" s="35"/>
      <c r="DQ1556" s="35"/>
      <c r="DR1556" s="24" t="s">
        <v>1265</v>
      </c>
      <c r="DS1556" s="24"/>
      <c r="DT1556" s="24" t="n">
        <v>1</v>
      </c>
      <c r="DU1556" s="24"/>
      <c r="DV1556" s="36" t="s">
        <v>1410</v>
      </c>
      <c r="DW1556" s="35" t="n">
        <v>2770</v>
      </c>
      <c r="DX1556" s="35"/>
      <c r="DY1556" s="35"/>
      <c r="DZ1556" s="24" t="s">
        <v>1265</v>
      </c>
      <c r="EA1556" s="24"/>
      <c r="EB1556" s="24" t="n">
        <v>1</v>
      </c>
      <c r="EC1556" s="24"/>
      <c r="ED1556" s="36" t="s">
        <v>1410</v>
      </c>
      <c r="EE1556" s="35" t="n">
        <v>2770</v>
      </c>
      <c r="EF1556" s="35"/>
      <c r="EG1556" s="35"/>
      <c r="EH1556" s="24" t="s">
        <v>1265</v>
      </c>
      <c r="EI1556" s="24"/>
      <c r="EJ1556" s="24" t="n">
        <v>1</v>
      </c>
      <c r="EK1556" s="24"/>
      <c r="EL1556" s="36" t="s">
        <v>1410</v>
      </c>
      <c r="EM1556" s="35" t="n">
        <v>2770</v>
      </c>
      <c r="EN1556" s="35"/>
      <c r="EO1556" s="35"/>
      <c r="EP1556" s="24" t="s">
        <v>1265</v>
      </c>
      <c r="EQ1556" s="24"/>
      <c r="ER1556" s="24" t="n">
        <v>1</v>
      </c>
      <c r="ES1556" s="24"/>
      <c r="ET1556" s="36" t="s">
        <v>1410</v>
      </c>
      <c r="EU1556" s="35" t="n">
        <v>2770</v>
      </c>
      <c r="EV1556" s="35"/>
      <c r="EW1556" s="35"/>
      <c r="EX1556" s="24" t="s">
        <v>1265</v>
      </c>
      <c r="EY1556" s="24"/>
      <c r="EZ1556" s="24" t="n">
        <v>1</v>
      </c>
      <c r="FA1556" s="24"/>
      <c r="FB1556" s="36" t="s">
        <v>1410</v>
      </c>
      <c r="FC1556" s="35" t="n">
        <v>2770</v>
      </c>
      <c r="FD1556" s="35"/>
      <c r="FE1556" s="35"/>
      <c r="FF1556" s="24" t="s">
        <v>1265</v>
      </c>
      <c r="FG1556" s="24"/>
      <c r="FH1556" s="24" t="n">
        <v>1</v>
      </c>
      <c r="FI1556" s="24"/>
      <c r="FJ1556" s="36" t="s">
        <v>1410</v>
      </c>
      <c r="FK1556" s="35" t="n">
        <v>2770</v>
      </c>
      <c r="FL1556" s="35"/>
      <c r="FM1556" s="35"/>
      <c r="FN1556" s="24" t="s">
        <v>1265</v>
      </c>
      <c r="FO1556" s="24"/>
      <c r="FP1556" s="24" t="n">
        <v>1</v>
      </c>
      <c r="FQ1556" s="24"/>
      <c r="FR1556" s="36" t="s">
        <v>1410</v>
      </c>
      <c r="FS1556" s="35" t="n">
        <v>2770</v>
      </c>
      <c r="FT1556" s="35"/>
      <c r="FU1556" s="35"/>
      <c r="FV1556" s="24" t="s">
        <v>1265</v>
      </c>
      <c r="FW1556" s="24"/>
      <c r="FX1556" s="24" t="n">
        <v>1</v>
      </c>
      <c r="FY1556" s="24"/>
      <c r="FZ1556" s="36" t="s">
        <v>1410</v>
      </c>
      <c r="GA1556" s="35" t="n">
        <v>2770</v>
      </c>
      <c r="GB1556" s="35"/>
      <c r="GC1556" s="35"/>
      <c r="GD1556" s="24" t="s">
        <v>1265</v>
      </c>
      <c r="GE1556" s="24"/>
      <c r="GF1556" s="24" t="n">
        <v>1</v>
      </c>
      <c r="GG1556" s="24"/>
      <c r="GH1556" s="36" t="s">
        <v>1410</v>
      </c>
      <c r="GI1556" s="35" t="n">
        <v>2770</v>
      </c>
      <c r="GJ1556" s="35"/>
      <c r="GK1556" s="35"/>
      <c r="GL1556" s="24" t="s">
        <v>1265</v>
      </c>
      <c r="GM1556" s="24"/>
      <c r="GN1556" s="24" t="n">
        <v>1</v>
      </c>
      <c r="GO1556" s="24"/>
      <c r="GP1556" s="36" t="s">
        <v>1410</v>
      </c>
      <c r="GQ1556" s="35" t="n">
        <v>2770</v>
      </c>
      <c r="GR1556" s="35"/>
      <c r="GS1556" s="35"/>
      <c r="GT1556" s="24" t="s">
        <v>1265</v>
      </c>
      <c r="GU1556" s="24"/>
      <c r="GV1556" s="24" t="n">
        <v>1</v>
      </c>
      <c r="GW1556" s="24"/>
      <c r="GX1556" s="36" t="s">
        <v>1410</v>
      </c>
      <c r="GY1556" s="35" t="n">
        <v>2770</v>
      </c>
      <c r="GZ1556" s="35"/>
      <c r="HA1556" s="35"/>
      <c r="HB1556" s="24" t="s">
        <v>1265</v>
      </c>
      <c r="HC1556" s="24"/>
      <c r="HD1556" s="24" t="n">
        <v>1</v>
      </c>
      <c r="HE1556" s="24"/>
      <c r="HF1556" s="36" t="s">
        <v>1410</v>
      </c>
      <c r="HG1556" s="35" t="n">
        <v>2770</v>
      </c>
      <c r="HH1556" s="35"/>
      <c r="HI1556" s="35"/>
      <c r="HJ1556" s="24" t="s">
        <v>1265</v>
      </c>
      <c r="HK1556" s="24"/>
      <c r="HL1556" s="24" t="n">
        <v>1</v>
      </c>
      <c r="HM1556" s="24"/>
      <c r="HN1556" s="36" t="s">
        <v>1410</v>
      </c>
      <c r="HO1556" s="35" t="n">
        <v>2770</v>
      </c>
      <c r="HP1556" s="35"/>
      <c r="HQ1556" s="35"/>
      <c r="HR1556" s="24" t="s">
        <v>1265</v>
      </c>
      <c r="HS1556" s="24"/>
      <c r="HT1556" s="24" t="n">
        <v>1</v>
      </c>
      <c r="HU1556" s="24"/>
      <c r="HV1556" s="36" t="s">
        <v>141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 t="s">
        <v>1426</v>
      </c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 t="s">
        <v>1427</v>
      </c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1410</v>
      </c>
      <c r="BK1558" s="23" t="n">
        <v>762</v>
      </c>
      <c r="BL1558" s="23"/>
      <c r="BM1558" s="23" t="n">
        <v>250</v>
      </c>
      <c r="BN1558" s="24" t="s">
        <v>1266</v>
      </c>
      <c r="BO1558" s="24"/>
      <c r="BP1558" s="24" t="n">
        <v>1</v>
      </c>
      <c r="BQ1558" s="24"/>
      <c r="BR1558" s="36" t="s">
        <v>1410</v>
      </c>
      <c r="BS1558" s="23" t="n">
        <v>762</v>
      </c>
      <c r="BT1558" s="23"/>
      <c r="BU1558" s="23" t="n">
        <v>250</v>
      </c>
      <c r="BV1558" s="24" t="s">
        <v>1266</v>
      </c>
      <c r="BW1558" s="24"/>
      <c r="BX1558" s="24" t="n">
        <v>1</v>
      </c>
      <c r="BY1558" s="24"/>
      <c r="BZ1558" s="36" t="s">
        <v>1410</v>
      </c>
      <c r="CA1558" s="23" t="n">
        <v>762</v>
      </c>
      <c r="CB1558" s="23"/>
      <c r="CC1558" s="23" t="n">
        <v>250</v>
      </c>
      <c r="CD1558" s="24" t="s">
        <v>1266</v>
      </c>
      <c r="CE1558" s="24"/>
      <c r="CF1558" s="24" t="n">
        <v>1</v>
      </c>
      <c r="CG1558" s="24"/>
      <c r="CH1558" s="36" t="s">
        <v>1410</v>
      </c>
      <c r="CI1558" s="23" t="n">
        <v>762</v>
      </c>
      <c r="CJ1558" s="23"/>
      <c r="CK1558" s="23" t="n">
        <v>250</v>
      </c>
      <c r="CL1558" s="24" t="s">
        <v>1266</v>
      </c>
      <c r="CM1558" s="24"/>
      <c r="CN1558" s="24" t="n">
        <v>1</v>
      </c>
      <c r="CO1558" s="24"/>
      <c r="CP1558" s="36" t="s">
        <v>1410</v>
      </c>
      <c r="CQ1558" s="23" t="n">
        <v>762</v>
      </c>
      <c r="CR1558" s="23"/>
      <c r="CS1558" s="23" t="n">
        <v>250</v>
      </c>
      <c r="CT1558" s="24" t="s">
        <v>1266</v>
      </c>
      <c r="CU1558" s="24"/>
      <c r="CV1558" s="24" t="n">
        <v>1</v>
      </c>
      <c r="CW1558" s="24"/>
      <c r="CX1558" s="36" t="s">
        <v>1410</v>
      </c>
      <c r="CY1558" s="23" t="n">
        <v>762</v>
      </c>
      <c r="CZ1558" s="23"/>
      <c r="DA1558" s="23" t="n">
        <v>250</v>
      </c>
      <c r="DB1558" s="24" t="s">
        <v>1266</v>
      </c>
      <c r="DC1558" s="24"/>
      <c r="DD1558" s="24" t="n">
        <v>1</v>
      </c>
      <c r="DE1558" s="24"/>
      <c r="DF1558" s="36" t="s">
        <v>1410</v>
      </c>
      <c r="DG1558" s="23" t="n">
        <v>762</v>
      </c>
      <c r="DH1558" s="23"/>
      <c r="DI1558" s="23" t="n">
        <v>250</v>
      </c>
      <c r="DJ1558" s="24" t="s">
        <v>1266</v>
      </c>
      <c r="DK1558" s="24"/>
      <c r="DL1558" s="24" t="n">
        <v>1</v>
      </c>
      <c r="DM1558" s="24"/>
      <c r="DN1558" s="36" t="s">
        <v>1410</v>
      </c>
      <c r="DO1558" s="23" t="n">
        <v>762</v>
      </c>
      <c r="DP1558" s="23"/>
      <c r="DQ1558" s="23" t="n">
        <v>250</v>
      </c>
      <c r="DR1558" s="24" t="s">
        <v>1266</v>
      </c>
      <c r="DS1558" s="24"/>
      <c r="DT1558" s="24" t="n">
        <v>1</v>
      </c>
      <c r="DU1558" s="24"/>
      <c r="DV1558" s="36" t="s">
        <v>1410</v>
      </c>
      <c r="DW1558" s="23" t="n">
        <v>762</v>
      </c>
      <c r="DX1558" s="23"/>
      <c r="DY1558" s="23" t="n">
        <v>250</v>
      </c>
      <c r="DZ1558" s="24" t="s">
        <v>1266</v>
      </c>
      <c r="EA1558" s="24"/>
      <c r="EB1558" s="24" t="n">
        <v>1</v>
      </c>
      <c r="EC1558" s="24"/>
      <c r="ED1558" s="36" t="s">
        <v>1410</v>
      </c>
      <c r="EE1558" s="23" t="n">
        <v>762</v>
      </c>
      <c r="EF1558" s="23"/>
      <c r="EG1558" s="23" t="n">
        <v>250</v>
      </c>
      <c r="EH1558" s="24" t="s">
        <v>1266</v>
      </c>
      <c r="EI1558" s="24"/>
      <c r="EJ1558" s="24" t="n">
        <v>1</v>
      </c>
      <c r="EK1558" s="24"/>
      <c r="EL1558" s="36" t="s">
        <v>1410</v>
      </c>
      <c r="EM1558" s="23" t="n">
        <v>762</v>
      </c>
      <c r="EN1558" s="23"/>
      <c r="EO1558" s="23" t="n">
        <v>250</v>
      </c>
      <c r="EP1558" s="24" t="s">
        <v>1266</v>
      </c>
      <c r="EQ1558" s="24"/>
      <c r="ER1558" s="24" t="n">
        <v>1</v>
      </c>
      <c r="ES1558" s="24"/>
      <c r="ET1558" s="36" t="s">
        <v>1410</v>
      </c>
      <c r="EU1558" s="23" t="n">
        <v>762</v>
      </c>
      <c r="EV1558" s="23"/>
      <c r="EW1558" s="23" t="n">
        <v>250</v>
      </c>
      <c r="EX1558" s="24" t="s">
        <v>1266</v>
      </c>
      <c r="EY1558" s="24"/>
      <c r="EZ1558" s="24" t="n">
        <v>1</v>
      </c>
      <c r="FA1558" s="24"/>
      <c r="FB1558" s="36" t="s">
        <v>1410</v>
      </c>
      <c r="FC1558" s="23" t="n">
        <v>762</v>
      </c>
      <c r="FD1558" s="23"/>
      <c r="FE1558" s="23" t="n">
        <v>250</v>
      </c>
      <c r="FF1558" s="24" t="s">
        <v>1266</v>
      </c>
      <c r="FG1558" s="24"/>
      <c r="FH1558" s="24" t="n">
        <v>1</v>
      </c>
      <c r="FI1558" s="24"/>
      <c r="FJ1558" s="36" t="s">
        <v>1410</v>
      </c>
      <c r="FK1558" s="23" t="n">
        <v>762</v>
      </c>
      <c r="FL1558" s="23"/>
      <c r="FM1558" s="23" t="n">
        <v>250</v>
      </c>
      <c r="FN1558" s="24" t="s">
        <v>1266</v>
      </c>
      <c r="FO1558" s="24"/>
      <c r="FP1558" s="24" t="n">
        <v>1</v>
      </c>
      <c r="FQ1558" s="24"/>
      <c r="FR1558" s="36" t="s">
        <v>1410</v>
      </c>
      <c r="FS1558" s="23" t="n">
        <v>762</v>
      </c>
      <c r="FT1558" s="23"/>
      <c r="FU1558" s="23" t="n">
        <v>250</v>
      </c>
      <c r="FV1558" s="24" t="s">
        <v>1266</v>
      </c>
      <c r="FW1558" s="24"/>
      <c r="FX1558" s="24" t="n">
        <v>1</v>
      </c>
      <c r="FY1558" s="24"/>
      <c r="FZ1558" s="36" t="s">
        <v>1410</v>
      </c>
      <c r="GA1558" s="23" t="n">
        <v>762</v>
      </c>
      <c r="GB1558" s="23"/>
      <c r="GC1558" s="23" t="n">
        <v>250</v>
      </c>
      <c r="GD1558" s="24" t="s">
        <v>1266</v>
      </c>
      <c r="GE1558" s="24"/>
      <c r="GF1558" s="24" t="n">
        <v>1</v>
      </c>
      <c r="GG1558" s="24"/>
      <c r="GH1558" s="36" t="s">
        <v>1410</v>
      </c>
      <c r="GI1558" s="23" t="n">
        <v>762</v>
      </c>
      <c r="GJ1558" s="23"/>
      <c r="GK1558" s="23" t="n">
        <v>250</v>
      </c>
      <c r="GL1558" s="24" t="s">
        <v>1266</v>
      </c>
      <c r="GM1558" s="24"/>
      <c r="GN1558" s="24" t="n">
        <v>1</v>
      </c>
      <c r="GO1558" s="24"/>
      <c r="GP1558" s="36" t="s">
        <v>1410</v>
      </c>
      <c r="GQ1558" s="23" t="n">
        <v>762</v>
      </c>
      <c r="GR1558" s="23"/>
      <c r="GS1558" s="23" t="n">
        <v>250</v>
      </c>
      <c r="GT1558" s="24" t="s">
        <v>1266</v>
      </c>
      <c r="GU1558" s="24"/>
      <c r="GV1558" s="24" t="n">
        <v>1</v>
      </c>
      <c r="GW1558" s="24"/>
      <c r="GX1558" s="36" t="s">
        <v>1410</v>
      </c>
      <c r="GY1558" s="23" t="n">
        <v>762</v>
      </c>
      <c r="GZ1558" s="23"/>
      <c r="HA1558" s="23" t="n">
        <v>250</v>
      </c>
      <c r="HB1558" s="24" t="s">
        <v>1266</v>
      </c>
      <c r="HC1558" s="24"/>
      <c r="HD1558" s="24" t="n">
        <v>1</v>
      </c>
      <c r="HE1558" s="24"/>
      <c r="HF1558" s="36" t="s">
        <v>1410</v>
      </c>
      <c r="HG1558" s="23" t="n">
        <v>762</v>
      </c>
      <c r="HH1558" s="23"/>
      <c r="HI1558" s="23" t="n">
        <v>250</v>
      </c>
      <c r="HJ1558" s="24" t="s">
        <v>1266</v>
      </c>
      <c r="HK1558" s="24"/>
      <c r="HL1558" s="24" t="n">
        <v>1</v>
      </c>
      <c r="HM1558" s="24"/>
      <c r="HN1558" s="36" t="s">
        <v>1410</v>
      </c>
      <c r="HO1558" s="23" t="n">
        <v>762</v>
      </c>
      <c r="HP1558" s="23"/>
      <c r="HQ1558" s="23" t="n">
        <v>250</v>
      </c>
      <c r="HR1558" s="24" t="s">
        <v>1266</v>
      </c>
      <c r="HS1558" s="24"/>
      <c r="HT1558" s="24" t="n">
        <v>1</v>
      </c>
      <c r="HU1558" s="24"/>
      <c r="HV1558" s="36" t="s">
        <v>141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 t="s">
        <v>1428</v>
      </c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1410</v>
      </c>
      <c r="BK1559" s="23" t="n">
        <v>842</v>
      </c>
      <c r="BL1559" s="23"/>
      <c r="BM1559" s="23" t="n">
        <v>250</v>
      </c>
      <c r="BN1559" s="24" t="s">
        <v>1267</v>
      </c>
      <c r="BO1559" s="24"/>
      <c r="BP1559" s="24" t="n">
        <v>1</v>
      </c>
      <c r="BQ1559" s="24"/>
      <c r="BR1559" s="36" t="s">
        <v>1410</v>
      </c>
      <c r="BS1559" s="23" t="n">
        <v>842</v>
      </c>
      <c r="BT1559" s="23"/>
      <c r="BU1559" s="23" t="n">
        <v>250</v>
      </c>
      <c r="BV1559" s="24" t="s">
        <v>1267</v>
      </c>
      <c r="BW1559" s="24"/>
      <c r="BX1559" s="24" t="n">
        <v>1</v>
      </c>
      <c r="BY1559" s="24"/>
      <c r="BZ1559" s="36" t="s">
        <v>1410</v>
      </c>
      <c r="CA1559" s="23" t="n">
        <v>842</v>
      </c>
      <c r="CB1559" s="23"/>
      <c r="CC1559" s="23" t="n">
        <v>250</v>
      </c>
      <c r="CD1559" s="24" t="s">
        <v>1267</v>
      </c>
      <c r="CE1559" s="24"/>
      <c r="CF1559" s="24" t="n">
        <v>1</v>
      </c>
      <c r="CG1559" s="24"/>
      <c r="CH1559" s="36" t="s">
        <v>1410</v>
      </c>
      <c r="CI1559" s="23" t="n">
        <v>842</v>
      </c>
      <c r="CJ1559" s="23"/>
      <c r="CK1559" s="23" t="n">
        <v>250</v>
      </c>
      <c r="CL1559" s="24" t="s">
        <v>1267</v>
      </c>
      <c r="CM1559" s="24"/>
      <c r="CN1559" s="24" t="n">
        <v>1</v>
      </c>
      <c r="CO1559" s="24"/>
      <c r="CP1559" s="36" t="s">
        <v>1410</v>
      </c>
      <c r="CQ1559" s="23" t="n">
        <v>842</v>
      </c>
      <c r="CR1559" s="23"/>
      <c r="CS1559" s="23" t="n">
        <v>250</v>
      </c>
      <c r="CT1559" s="24" t="s">
        <v>1267</v>
      </c>
      <c r="CU1559" s="24"/>
      <c r="CV1559" s="24" t="n">
        <v>1</v>
      </c>
      <c r="CW1559" s="24"/>
      <c r="CX1559" s="36" t="s">
        <v>1410</v>
      </c>
      <c r="CY1559" s="23" t="n">
        <v>842</v>
      </c>
      <c r="CZ1559" s="23"/>
      <c r="DA1559" s="23" t="n">
        <v>250</v>
      </c>
      <c r="DB1559" s="24" t="s">
        <v>1267</v>
      </c>
      <c r="DC1559" s="24"/>
      <c r="DD1559" s="24" t="n">
        <v>1</v>
      </c>
      <c r="DE1559" s="24"/>
      <c r="DF1559" s="36" t="s">
        <v>1410</v>
      </c>
      <c r="DG1559" s="23" t="n">
        <v>842</v>
      </c>
      <c r="DH1559" s="23"/>
      <c r="DI1559" s="23" t="n">
        <v>250</v>
      </c>
      <c r="DJ1559" s="24" t="s">
        <v>1267</v>
      </c>
      <c r="DK1559" s="24"/>
      <c r="DL1559" s="24" t="n">
        <v>1</v>
      </c>
      <c r="DM1559" s="24"/>
      <c r="DN1559" s="36" t="s">
        <v>1410</v>
      </c>
      <c r="DO1559" s="23" t="n">
        <v>842</v>
      </c>
      <c r="DP1559" s="23"/>
      <c r="DQ1559" s="23" t="n">
        <v>250</v>
      </c>
      <c r="DR1559" s="24" t="s">
        <v>1267</v>
      </c>
      <c r="DS1559" s="24"/>
      <c r="DT1559" s="24" t="n">
        <v>1</v>
      </c>
      <c r="DU1559" s="24"/>
      <c r="DV1559" s="36" t="s">
        <v>1410</v>
      </c>
      <c r="DW1559" s="23" t="n">
        <v>842</v>
      </c>
      <c r="DX1559" s="23"/>
      <c r="DY1559" s="23" t="n">
        <v>250</v>
      </c>
      <c r="DZ1559" s="24" t="s">
        <v>1267</v>
      </c>
      <c r="EA1559" s="24"/>
      <c r="EB1559" s="24" t="n">
        <v>1</v>
      </c>
      <c r="EC1559" s="24"/>
      <c r="ED1559" s="36" t="s">
        <v>1410</v>
      </c>
      <c r="EE1559" s="23" t="n">
        <v>842</v>
      </c>
      <c r="EF1559" s="23"/>
      <c r="EG1559" s="23" t="n">
        <v>250</v>
      </c>
      <c r="EH1559" s="24" t="s">
        <v>1267</v>
      </c>
      <c r="EI1559" s="24"/>
      <c r="EJ1559" s="24" t="n">
        <v>1</v>
      </c>
      <c r="EK1559" s="24"/>
      <c r="EL1559" s="36" t="s">
        <v>1410</v>
      </c>
      <c r="EM1559" s="23" t="n">
        <v>842</v>
      </c>
      <c r="EN1559" s="23"/>
      <c r="EO1559" s="23" t="n">
        <v>250</v>
      </c>
      <c r="EP1559" s="24" t="s">
        <v>1267</v>
      </c>
      <c r="EQ1559" s="24"/>
      <c r="ER1559" s="24" t="n">
        <v>1</v>
      </c>
      <c r="ES1559" s="24"/>
      <c r="ET1559" s="36" t="s">
        <v>1410</v>
      </c>
      <c r="EU1559" s="23" t="n">
        <v>842</v>
      </c>
      <c r="EV1559" s="23"/>
      <c r="EW1559" s="23" t="n">
        <v>250</v>
      </c>
      <c r="EX1559" s="24" t="s">
        <v>1267</v>
      </c>
      <c r="EY1559" s="24"/>
      <c r="EZ1559" s="24" t="n">
        <v>1</v>
      </c>
      <c r="FA1559" s="24"/>
      <c r="FB1559" s="36" t="s">
        <v>1410</v>
      </c>
      <c r="FC1559" s="23" t="n">
        <v>842</v>
      </c>
      <c r="FD1559" s="23"/>
      <c r="FE1559" s="23" t="n">
        <v>250</v>
      </c>
      <c r="FF1559" s="24" t="s">
        <v>1267</v>
      </c>
      <c r="FG1559" s="24"/>
      <c r="FH1559" s="24" t="n">
        <v>1</v>
      </c>
      <c r="FI1559" s="24"/>
      <c r="FJ1559" s="36" t="s">
        <v>1410</v>
      </c>
      <c r="FK1559" s="23" t="n">
        <v>842</v>
      </c>
      <c r="FL1559" s="23"/>
      <c r="FM1559" s="23" t="n">
        <v>250</v>
      </c>
      <c r="FN1559" s="24" t="s">
        <v>1267</v>
      </c>
      <c r="FO1559" s="24"/>
      <c r="FP1559" s="24" t="n">
        <v>1</v>
      </c>
      <c r="FQ1559" s="24"/>
      <c r="FR1559" s="36" t="s">
        <v>1410</v>
      </c>
      <c r="FS1559" s="23" t="n">
        <v>842</v>
      </c>
      <c r="FT1559" s="23"/>
      <c r="FU1559" s="23" t="n">
        <v>250</v>
      </c>
      <c r="FV1559" s="24" t="s">
        <v>1267</v>
      </c>
      <c r="FW1559" s="24"/>
      <c r="FX1559" s="24" t="n">
        <v>1</v>
      </c>
      <c r="FY1559" s="24"/>
      <c r="FZ1559" s="36" t="s">
        <v>1410</v>
      </c>
      <c r="GA1559" s="23" t="n">
        <v>842</v>
      </c>
      <c r="GB1559" s="23"/>
      <c r="GC1559" s="23" t="n">
        <v>250</v>
      </c>
      <c r="GD1559" s="24" t="s">
        <v>1267</v>
      </c>
      <c r="GE1559" s="24"/>
      <c r="GF1559" s="24" t="n">
        <v>1</v>
      </c>
      <c r="GG1559" s="24"/>
      <c r="GH1559" s="36" t="s">
        <v>1410</v>
      </c>
      <c r="GI1559" s="23" t="n">
        <v>842</v>
      </c>
      <c r="GJ1559" s="23"/>
      <c r="GK1559" s="23" t="n">
        <v>250</v>
      </c>
      <c r="GL1559" s="24" t="s">
        <v>1267</v>
      </c>
      <c r="GM1559" s="24"/>
      <c r="GN1559" s="24" t="n">
        <v>1</v>
      </c>
      <c r="GO1559" s="24"/>
      <c r="GP1559" s="36" t="s">
        <v>1410</v>
      </c>
      <c r="GQ1559" s="23" t="n">
        <v>842</v>
      </c>
      <c r="GR1559" s="23"/>
      <c r="GS1559" s="23" t="n">
        <v>250</v>
      </c>
      <c r="GT1559" s="24" t="s">
        <v>1267</v>
      </c>
      <c r="GU1559" s="24"/>
      <c r="GV1559" s="24" t="n">
        <v>1</v>
      </c>
      <c r="GW1559" s="24"/>
      <c r="GX1559" s="36" t="s">
        <v>1410</v>
      </c>
      <c r="GY1559" s="23" t="n">
        <v>842</v>
      </c>
      <c r="GZ1559" s="23"/>
      <c r="HA1559" s="23" t="n">
        <v>250</v>
      </c>
      <c r="HB1559" s="24" t="s">
        <v>1267</v>
      </c>
      <c r="HC1559" s="24"/>
      <c r="HD1559" s="24" t="n">
        <v>1</v>
      </c>
      <c r="HE1559" s="24"/>
      <c r="HF1559" s="36" t="s">
        <v>1410</v>
      </c>
      <c r="HG1559" s="23" t="n">
        <v>842</v>
      </c>
      <c r="HH1559" s="23"/>
      <c r="HI1559" s="23" t="n">
        <v>250</v>
      </c>
      <c r="HJ1559" s="24" t="s">
        <v>1267</v>
      </c>
      <c r="HK1559" s="24"/>
      <c r="HL1559" s="24" t="n">
        <v>1</v>
      </c>
      <c r="HM1559" s="24"/>
      <c r="HN1559" s="36" t="s">
        <v>1410</v>
      </c>
      <c r="HO1559" s="23" t="n">
        <v>842</v>
      </c>
      <c r="HP1559" s="23"/>
      <c r="HQ1559" s="23" t="n">
        <v>250</v>
      </c>
      <c r="HR1559" s="24" t="s">
        <v>1267</v>
      </c>
      <c r="HS1559" s="24"/>
      <c r="HT1559" s="24" t="n">
        <v>1</v>
      </c>
      <c r="HU1559" s="24"/>
      <c r="HV1559" s="36" t="s">
        <v>141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 t="s">
        <v>1429</v>
      </c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1410</v>
      </c>
      <c r="BK1560" s="35" t="n">
        <v>923</v>
      </c>
      <c r="BL1560" s="35"/>
      <c r="BM1560" s="35"/>
      <c r="BN1560" s="24" t="s">
        <v>1268</v>
      </c>
      <c r="BO1560" s="24"/>
      <c r="BP1560" s="34" t="n">
        <v>1</v>
      </c>
      <c r="BQ1560" s="34"/>
      <c r="BR1560" s="47" t="s">
        <v>1410</v>
      </c>
      <c r="BS1560" s="35" t="n">
        <v>923</v>
      </c>
      <c r="BT1560" s="35"/>
      <c r="BU1560" s="35"/>
      <c r="BV1560" s="24" t="s">
        <v>1268</v>
      </c>
      <c r="BW1560" s="24"/>
      <c r="BX1560" s="34" t="n">
        <v>1</v>
      </c>
      <c r="BY1560" s="34"/>
      <c r="BZ1560" s="47" t="s">
        <v>1410</v>
      </c>
      <c r="CA1560" s="35" t="n">
        <v>923</v>
      </c>
      <c r="CB1560" s="35"/>
      <c r="CC1560" s="35"/>
      <c r="CD1560" s="24" t="s">
        <v>1268</v>
      </c>
      <c r="CE1560" s="24"/>
      <c r="CF1560" s="34" t="n">
        <v>1</v>
      </c>
      <c r="CG1560" s="34"/>
      <c r="CH1560" s="47" t="s">
        <v>1410</v>
      </c>
      <c r="CI1560" s="35" t="n">
        <v>923</v>
      </c>
      <c r="CJ1560" s="35"/>
      <c r="CK1560" s="35"/>
      <c r="CL1560" s="24" t="s">
        <v>1268</v>
      </c>
      <c r="CM1560" s="24"/>
      <c r="CN1560" s="34" t="n">
        <v>1</v>
      </c>
      <c r="CO1560" s="34"/>
      <c r="CP1560" s="47" t="s">
        <v>1410</v>
      </c>
      <c r="CQ1560" s="35" t="n">
        <v>923</v>
      </c>
      <c r="CR1560" s="35"/>
      <c r="CS1560" s="35"/>
      <c r="CT1560" s="24" t="s">
        <v>1268</v>
      </c>
      <c r="CU1560" s="24"/>
      <c r="CV1560" s="34" t="n">
        <v>1</v>
      </c>
      <c r="CW1560" s="34"/>
      <c r="CX1560" s="47" t="s">
        <v>1410</v>
      </c>
      <c r="CY1560" s="35" t="n">
        <v>923</v>
      </c>
      <c r="CZ1560" s="35"/>
      <c r="DA1560" s="35"/>
      <c r="DB1560" s="24" t="s">
        <v>1268</v>
      </c>
      <c r="DC1560" s="24"/>
      <c r="DD1560" s="34" t="n">
        <v>1</v>
      </c>
      <c r="DE1560" s="34"/>
      <c r="DF1560" s="47" t="s">
        <v>1410</v>
      </c>
      <c r="DG1560" s="35" t="n">
        <v>923</v>
      </c>
      <c r="DH1560" s="35"/>
      <c r="DI1560" s="35"/>
      <c r="DJ1560" s="24" t="s">
        <v>1268</v>
      </c>
      <c r="DK1560" s="24"/>
      <c r="DL1560" s="34" t="n">
        <v>1</v>
      </c>
      <c r="DM1560" s="34"/>
      <c r="DN1560" s="47" t="s">
        <v>1410</v>
      </c>
      <c r="DO1560" s="35" t="n">
        <v>923</v>
      </c>
      <c r="DP1560" s="35"/>
      <c r="DQ1560" s="35"/>
      <c r="DR1560" s="24" t="s">
        <v>1268</v>
      </c>
      <c r="DS1560" s="24"/>
      <c r="DT1560" s="34" t="n">
        <v>1</v>
      </c>
      <c r="DU1560" s="34"/>
      <c r="DV1560" s="47" t="s">
        <v>1410</v>
      </c>
      <c r="DW1560" s="35" t="n">
        <v>923</v>
      </c>
      <c r="DX1560" s="35"/>
      <c r="DY1560" s="35"/>
      <c r="DZ1560" s="24" t="s">
        <v>1268</v>
      </c>
      <c r="EA1560" s="24"/>
      <c r="EB1560" s="34" t="n">
        <v>1</v>
      </c>
      <c r="EC1560" s="34"/>
      <c r="ED1560" s="47" t="s">
        <v>1410</v>
      </c>
      <c r="EE1560" s="35" t="n">
        <v>923</v>
      </c>
      <c r="EF1560" s="35"/>
      <c r="EG1560" s="35"/>
      <c r="EH1560" s="24" t="s">
        <v>1268</v>
      </c>
      <c r="EI1560" s="24"/>
      <c r="EJ1560" s="34" t="n">
        <v>1</v>
      </c>
      <c r="EK1560" s="34"/>
      <c r="EL1560" s="47" t="s">
        <v>1410</v>
      </c>
      <c r="EM1560" s="35" t="n">
        <v>923</v>
      </c>
      <c r="EN1560" s="35"/>
      <c r="EO1560" s="35"/>
      <c r="EP1560" s="24" t="s">
        <v>1268</v>
      </c>
      <c r="EQ1560" s="24"/>
      <c r="ER1560" s="34" t="n">
        <v>1</v>
      </c>
      <c r="ES1560" s="34"/>
      <c r="ET1560" s="47" t="s">
        <v>1410</v>
      </c>
      <c r="EU1560" s="35" t="n">
        <v>923</v>
      </c>
      <c r="EV1560" s="35"/>
      <c r="EW1560" s="35"/>
      <c r="EX1560" s="24" t="s">
        <v>1268</v>
      </c>
      <c r="EY1560" s="24"/>
      <c r="EZ1560" s="34" t="n">
        <v>1</v>
      </c>
      <c r="FA1560" s="34"/>
      <c r="FB1560" s="47" t="s">
        <v>1410</v>
      </c>
      <c r="FC1560" s="35" t="n">
        <v>923</v>
      </c>
      <c r="FD1560" s="35"/>
      <c r="FE1560" s="35"/>
      <c r="FF1560" s="24" t="s">
        <v>1268</v>
      </c>
      <c r="FG1560" s="24"/>
      <c r="FH1560" s="34" t="n">
        <v>1</v>
      </c>
      <c r="FI1560" s="34"/>
      <c r="FJ1560" s="47" t="s">
        <v>1410</v>
      </c>
      <c r="FK1560" s="35" t="n">
        <v>923</v>
      </c>
      <c r="FL1560" s="35"/>
      <c r="FM1560" s="35"/>
      <c r="FN1560" s="24" t="s">
        <v>1268</v>
      </c>
      <c r="FO1560" s="24"/>
      <c r="FP1560" s="34" t="n">
        <v>1</v>
      </c>
      <c r="FQ1560" s="34"/>
      <c r="FR1560" s="47" t="s">
        <v>1410</v>
      </c>
      <c r="FS1560" s="35" t="n">
        <v>923</v>
      </c>
      <c r="FT1560" s="35"/>
      <c r="FU1560" s="35"/>
      <c r="FV1560" s="24" t="s">
        <v>1268</v>
      </c>
      <c r="FW1560" s="24"/>
      <c r="FX1560" s="34" t="n">
        <v>1</v>
      </c>
      <c r="FY1560" s="34"/>
      <c r="FZ1560" s="47" t="s">
        <v>1410</v>
      </c>
      <c r="GA1560" s="35" t="n">
        <v>923</v>
      </c>
      <c r="GB1560" s="35"/>
      <c r="GC1560" s="35"/>
      <c r="GD1560" s="24" t="s">
        <v>1268</v>
      </c>
      <c r="GE1560" s="24"/>
      <c r="GF1560" s="34" t="n">
        <v>1</v>
      </c>
      <c r="GG1560" s="34"/>
      <c r="GH1560" s="47" t="s">
        <v>1410</v>
      </c>
      <c r="GI1560" s="35" t="n">
        <v>923</v>
      </c>
      <c r="GJ1560" s="35"/>
      <c r="GK1560" s="35"/>
      <c r="GL1560" s="24" t="s">
        <v>1268</v>
      </c>
      <c r="GM1560" s="24"/>
      <c r="GN1560" s="34" t="n">
        <v>1</v>
      </c>
      <c r="GO1560" s="34"/>
      <c r="GP1560" s="47" t="s">
        <v>1410</v>
      </c>
      <c r="GQ1560" s="35" t="n">
        <v>923</v>
      </c>
      <c r="GR1560" s="35"/>
      <c r="GS1560" s="35"/>
      <c r="GT1560" s="24" t="s">
        <v>1268</v>
      </c>
      <c r="GU1560" s="24"/>
      <c r="GV1560" s="34" t="n">
        <v>1</v>
      </c>
      <c r="GW1560" s="34"/>
      <c r="GX1560" s="47" t="s">
        <v>1410</v>
      </c>
      <c r="GY1560" s="35" t="n">
        <v>923</v>
      </c>
      <c r="GZ1560" s="35"/>
      <c r="HA1560" s="35"/>
      <c r="HB1560" s="24" t="s">
        <v>1268</v>
      </c>
      <c r="HC1560" s="24"/>
      <c r="HD1560" s="34" t="n">
        <v>1</v>
      </c>
      <c r="HE1560" s="34"/>
      <c r="HF1560" s="47" t="s">
        <v>1410</v>
      </c>
      <c r="HG1560" s="35" t="n">
        <v>923</v>
      </c>
      <c r="HH1560" s="35"/>
      <c r="HI1560" s="35"/>
      <c r="HJ1560" s="24" t="s">
        <v>1268</v>
      </c>
      <c r="HK1560" s="24"/>
      <c r="HL1560" s="34" t="n">
        <v>1</v>
      </c>
      <c r="HM1560" s="34"/>
      <c r="HN1560" s="47" t="s">
        <v>1410</v>
      </c>
      <c r="HO1560" s="35" t="n">
        <v>923</v>
      </c>
      <c r="HP1560" s="35"/>
      <c r="HQ1560" s="35"/>
      <c r="HR1560" s="24" t="s">
        <v>1268</v>
      </c>
      <c r="HS1560" s="24"/>
      <c r="HT1560" s="34" t="n">
        <v>1</v>
      </c>
      <c r="HU1560" s="34"/>
      <c r="HV1560" s="47" t="s">
        <v>141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 t="s">
        <v>1430</v>
      </c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1410</v>
      </c>
      <c r="BK1561" s="35" t="n">
        <v>1005</v>
      </c>
      <c r="BL1561" s="35"/>
      <c r="BM1561" s="35"/>
      <c r="BN1561" s="24" t="s">
        <v>1269</v>
      </c>
      <c r="BO1561" s="24"/>
      <c r="BP1561" s="34" t="n">
        <v>1</v>
      </c>
      <c r="BQ1561" s="34"/>
      <c r="BR1561" s="47" t="s">
        <v>1410</v>
      </c>
      <c r="BS1561" s="35" t="n">
        <v>1005</v>
      </c>
      <c r="BT1561" s="35"/>
      <c r="BU1561" s="35"/>
      <c r="BV1561" s="24" t="s">
        <v>1269</v>
      </c>
      <c r="BW1561" s="24"/>
      <c r="BX1561" s="34" t="n">
        <v>1</v>
      </c>
      <c r="BY1561" s="34"/>
      <c r="BZ1561" s="47" t="s">
        <v>1410</v>
      </c>
      <c r="CA1561" s="35" t="n">
        <v>1005</v>
      </c>
      <c r="CB1561" s="35"/>
      <c r="CC1561" s="35"/>
      <c r="CD1561" s="24" t="s">
        <v>1269</v>
      </c>
      <c r="CE1561" s="24"/>
      <c r="CF1561" s="34" t="n">
        <v>1</v>
      </c>
      <c r="CG1561" s="34"/>
      <c r="CH1561" s="47" t="s">
        <v>1410</v>
      </c>
      <c r="CI1561" s="35" t="n">
        <v>1005</v>
      </c>
      <c r="CJ1561" s="35"/>
      <c r="CK1561" s="35"/>
      <c r="CL1561" s="24" t="s">
        <v>1269</v>
      </c>
      <c r="CM1561" s="24"/>
      <c r="CN1561" s="34" t="n">
        <v>1</v>
      </c>
      <c r="CO1561" s="34"/>
      <c r="CP1561" s="47" t="s">
        <v>1410</v>
      </c>
      <c r="CQ1561" s="35" t="n">
        <v>1005</v>
      </c>
      <c r="CR1561" s="35"/>
      <c r="CS1561" s="35"/>
      <c r="CT1561" s="24" t="s">
        <v>1269</v>
      </c>
      <c r="CU1561" s="24"/>
      <c r="CV1561" s="34" t="n">
        <v>1</v>
      </c>
      <c r="CW1561" s="34"/>
      <c r="CX1561" s="47" t="s">
        <v>1410</v>
      </c>
      <c r="CY1561" s="35" t="n">
        <v>1005</v>
      </c>
      <c r="CZ1561" s="35"/>
      <c r="DA1561" s="35"/>
      <c r="DB1561" s="24" t="s">
        <v>1269</v>
      </c>
      <c r="DC1561" s="24"/>
      <c r="DD1561" s="34" t="n">
        <v>1</v>
      </c>
      <c r="DE1561" s="34"/>
      <c r="DF1561" s="47" t="s">
        <v>1410</v>
      </c>
      <c r="DG1561" s="35" t="n">
        <v>1005</v>
      </c>
      <c r="DH1561" s="35"/>
      <c r="DI1561" s="35"/>
      <c r="DJ1561" s="24" t="s">
        <v>1269</v>
      </c>
      <c r="DK1561" s="24"/>
      <c r="DL1561" s="34" t="n">
        <v>1</v>
      </c>
      <c r="DM1561" s="34"/>
      <c r="DN1561" s="47" t="s">
        <v>1410</v>
      </c>
      <c r="DO1561" s="35" t="n">
        <v>1005</v>
      </c>
      <c r="DP1561" s="35"/>
      <c r="DQ1561" s="35"/>
      <c r="DR1561" s="24" t="s">
        <v>1269</v>
      </c>
      <c r="DS1561" s="24"/>
      <c r="DT1561" s="34" t="n">
        <v>1</v>
      </c>
      <c r="DU1561" s="34"/>
      <c r="DV1561" s="47" t="s">
        <v>1410</v>
      </c>
      <c r="DW1561" s="35" t="n">
        <v>1005</v>
      </c>
      <c r="DX1561" s="35"/>
      <c r="DY1561" s="35"/>
      <c r="DZ1561" s="24" t="s">
        <v>1269</v>
      </c>
      <c r="EA1561" s="24"/>
      <c r="EB1561" s="34" t="n">
        <v>1</v>
      </c>
      <c r="EC1561" s="34"/>
      <c r="ED1561" s="47" t="s">
        <v>1410</v>
      </c>
      <c r="EE1561" s="35" t="n">
        <v>1005</v>
      </c>
      <c r="EF1561" s="35"/>
      <c r="EG1561" s="35"/>
      <c r="EH1561" s="24" t="s">
        <v>1269</v>
      </c>
      <c r="EI1561" s="24"/>
      <c r="EJ1561" s="34" t="n">
        <v>1</v>
      </c>
      <c r="EK1561" s="34"/>
      <c r="EL1561" s="47" t="s">
        <v>1410</v>
      </c>
      <c r="EM1561" s="35" t="n">
        <v>1005</v>
      </c>
      <c r="EN1561" s="35"/>
      <c r="EO1561" s="35"/>
      <c r="EP1561" s="24" t="s">
        <v>1269</v>
      </c>
      <c r="EQ1561" s="24"/>
      <c r="ER1561" s="34" t="n">
        <v>1</v>
      </c>
      <c r="ES1561" s="34"/>
      <c r="ET1561" s="47" t="s">
        <v>1410</v>
      </c>
      <c r="EU1561" s="35" t="n">
        <v>1005</v>
      </c>
      <c r="EV1561" s="35"/>
      <c r="EW1561" s="35"/>
      <c r="EX1561" s="24" t="s">
        <v>1269</v>
      </c>
      <c r="EY1561" s="24"/>
      <c r="EZ1561" s="34" t="n">
        <v>1</v>
      </c>
      <c r="FA1561" s="34"/>
      <c r="FB1561" s="47" t="s">
        <v>1410</v>
      </c>
      <c r="FC1561" s="35" t="n">
        <v>1005</v>
      </c>
      <c r="FD1561" s="35"/>
      <c r="FE1561" s="35"/>
      <c r="FF1561" s="24" t="s">
        <v>1269</v>
      </c>
      <c r="FG1561" s="24"/>
      <c r="FH1561" s="34" t="n">
        <v>1</v>
      </c>
      <c r="FI1561" s="34"/>
      <c r="FJ1561" s="47" t="s">
        <v>1410</v>
      </c>
      <c r="FK1561" s="35" t="n">
        <v>1005</v>
      </c>
      <c r="FL1561" s="35"/>
      <c r="FM1561" s="35"/>
      <c r="FN1561" s="24" t="s">
        <v>1269</v>
      </c>
      <c r="FO1561" s="24"/>
      <c r="FP1561" s="34" t="n">
        <v>1</v>
      </c>
      <c r="FQ1561" s="34"/>
      <c r="FR1561" s="47" t="s">
        <v>1410</v>
      </c>
      <c r="FS1561" s="35" t="n">
        <v>1005</v>
      </c>
      <c r="FT1561" s="35"/>
      <c r="FU1561" s="35"/>
      <c r="FV1561" s="24" t="s">
        <v>1269</v>
      </c>
      <c r="FW1561" s="24"/>
      <c r="FX1561" s="34" t="n">
        <v>1</v>
      </c>
      <c r="FY1561" s="34"/>
      <c r="FZ1561" s="47" t="s">
        <v>1410</v>
      </c>
      <c r="GA1561" s="35" t="n">
        <v>1005</v>
      </c>
      <c r="GB1561" s="35"/>
      <c r="GC1561" s="35"/>
      <c r="GD1561" s="24" t="s">
        <v>1269</v>
      </c>
      <c r="GE1561" s="24"/>
      <c r="GF1561" s="34" t="n">
        <v>1</v>
      </c>
      <c r="GG1561" s="34"/>
      <c r="GH1561" s="47" t="s">
        <v>1410</v>
      </c>
      <c r="GI1561" s="35" t="n">
        <v>1005</v>
      </c>
      <c r="GJ1561" s="35"/>
      <c r="GK1561" s="35"/>
      <c r="GL1561" s="24" t="s">
        <v>1269</v>
      </c>
      <c r="GM1561" s="24"/>
      <c r="GN1561" s="34" t="n">
        <v>1</v>
      </c>
      <c r="GO1561" s="34"/>
      <c r="GP1561" s="47" t="s">
        <v>1410</v>
      </c>
      <c r="GQ1561" s="35" t="n">
        <v>1005</v>
      </c>
      <c r="GR1561" s="35"/>
      <c r="GS1561" s="35"/>
      <c r="GT1561" s="24" t="s">
        <v>1269</v>
      </c>
      <c r="GU1561" s="24"/>
      <c r="GV1561" s="34" t="n">
        <v>1</v>
      </c>
      <c r="GW1561" s="34"/>
      <c r="GX1561" s="47" t="s">
        <v>1410</v>
      </c>
      <c r="GY1561" s="35" t="n">
        <v>1005</v>
      </c>
      <c r="GZ1561" s="35"/>
      <c r="HA1561" s="35"/>
      <c r="HB1561" s="24" t="s">
        <v>1269</v>
      </c>
      <c r="HC1561" s="24"/>
      <c r="HD1561" s="34" t="n">
        <v>1</v>
      </c>
      <c r="HE1561" s="34"/>
      <c r="HF1561" s="47" t="s">
        <v>1410</v>
      </c>
      <c r="HG1561" s="35" t="n">
        <v>1005</v>
      </c>
      <c r="HH1561" s="35"/>
      <c r="HI1561" s="35"/>
      <c r="HJ1561" s="24" t="s">
        <v>1269</v>
      </c>
      <c r="HK1561" s="24"/>
      <c r="HL1561" s="34" t="n">
        <v>1</v>
      </c>
      <c r="HM1561" s="34"/>
      <c r="HN1561" s="47" t="s">
        <v>1410</v>
      </c>
      <c r="HO1561" s="35" t="n">
        <v>1005</v>
      </c>
      <c r="HP1561" s="35"/>
      <c r="HQ1561" s="35"/>
      <c r="HR1561" s="24" t="s">
        <v>1269</v>
      </c>
      <c r="HS1561" s="24"/>
      <c r="HT1561" s="34" t="n">
        <v>1</v>
      </c>
      <c r="HU1561" s="34"/>
      <c r="HV1561" s="47" t="s">
        <v>141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 t="s">
        <v>1431</v>
      </c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1410</v>
      </c>
      <c r="BK1562" s="35" t="n">
        <v>1085</v>
      </c>
      <c r="BL1562" s="35"/>
      <c r="BM1562" s="35"/>
      <c r="BN1562" s="24" t="s">
        <v>1270</v>
      </c>
      <c r="BO1562" s="24"/>
      <c r="BP1562" s="34" t="n">
        <v>1</v>
      </c>
      <c r="BQ1562" s="34"/>
      <c r="BR1562" s="47" t="s">
        <v>1410</v>
      </c>
      <c r="BS1562" s="35" t="n">
        <v>1085</v>
      </c>
      <c r="BT1562" s="35"/>
      <c r="BU1562" s="35"/>
      <c r="BV1562" s="24" t="s">
        <v>1270</v>
      </c>
      <c r="BW1562" s="24"/>
      <c r="BX1562" s="34" t="n">
        <v>1</v>
      </c>
      <c r="BY1562" s="34"/>
      <c r="BZ1562" s="47" t="s">
        <v>1410</v>
      </c>
      <c r="CA1562" s="35" t="n">
        <v>1085</v>
      </c>
      <c r="CB1562" s="35"/>
      <c r="CC1562" s="35"/>
      <c r="CD1562" s="24" t="s">
        <v>1270</v>
      </c>
      <c r="CE1562" s="24"/>
      <c r="CF1562" s="34" t="n">
        <v>1</v>
      </c>
      <c r="CG1562" s="34"/>
      <c r="CH1562" s="47" t="s">
        <v>1410</v>
      </c>
      <c r="CI1562" s="35" t="n">
        <v>1085</v>
      </c>
      <c r="CJ1562" s="35"/>
      <c r="CK1562" s="35"/>
      <c r="CL1562" s="24" t="s">
        <v>1270</v>
      </c>
      <c r="CM1562" s="24"/>
      <c r="CN1562" s="34" t="n">
        <v>1</v>
      </c>
      <c r="CO1562" s="34"/>
      <c r="CP1562" s="47" t="s">
        <v>1410</v>
      </c>
      <c r="CQ1562" s="35" t="n">
        <v>1085</v>
      </c>
      <c r="CR1562" s="35"/>
      <c r="CS1562" s="35"/>
      <c r="CT1562" s="24" t="s">
        <v>1270</v>
      </c>
      <c r="CU1562" s="24"/>
      <c r="CV1562" s="34" t="n">
        <v>1</v>
      </c>
      <c r="CW1562" s="34"/>
      <c r="CX1562" s="47" t="s">
        <v>1410</v>
      </c>
      <c r="CY1562" s="35" t="n">
        <v>1085</v>
      </c>
      <c r="CZ1562" s="35"/>
      <c r="DA1562" s="35"/>
      <c r="DB1562" s="24" t="s">
        <v>1270</v>
      </c>
      <c r="DC1562" s="24"/>
      <c r="DD1562" s="34" t="n">
        <v>1</v>
      </c>
      <c r="DE1562" s="34"/>
      <c r="DF1562" s="47" t="s">
        <v>1410</v>
      </c>
      <c r="DG1562" s="35" t="n">
        <v>1085</v>
      </c>
      <c r="DH1562" s="35"/>
      <c r="DI1562" s="35"/>
      <c r="DJ1562" s="24" t="s">
        <v>1270</v>
      </c>
      <c r="DK1562" s="24"/>
      <c r="DL1562" s="34" t="n">
        <v>1</v>
      </c>
      <c r="DM1562" s="34"/>
      <c r="DN1562" s="47" t="s">
        <v>1410</v>
      </c>
      <c r="DO1562" s="35" t="n">
        <v>1085</v>
      </c>
      <c r="DP1562" s="35"/>
      <c r="DQ1562" s="35"/>
      <c r="DR1562" s="24" t="s">
        <v>1270</v>
      </c>
      <c r="DS1562" s="24"/>
      <c r="DT1562" s="34" t="n">
        <v>1</v>
      </c>
      <c r="DU1562" s="34"/>
      <c r="DV1562" s="47" t="s">
        <v>1410</v>
      </c>
      <c r="DW1562" s="35" t="n">
        <v>1085</v>
      </c>
      <c r="DX1562" s="35"/>
      <c r="DY1562" s="35"/>
      <c r="DZ1562" s="24" t="s">
        <v>1270</v>
      </c>
      <c r="EA1562" s="24"/>
      <c r="EB1562" s="34" t="n">
        <v>1</v>
      </c>
      <c r="EC1562" s="34"/>
      <c r="ED1562" s="47" t="s">
        <v>1410</v>
      </c>
      <c r="EE1562" s="35" t="n">
        <v>1085</v>
      </c>
      <c r="EF1562" s="35"/>
      <c r="EG1562" s="35"/>
      <c r="EH1562" s="24" t="s">
        <v>1270</v>
      </c>
      <c r="EI1562" s="24"/>
      <c r="EJ1562" s="34" t="n">
        <v>1</v>
      </c>
      <c r="EK1562" s="34"/>
      <c r="EL1562" s="47" t="s">
        <v>1410</v>
      </c>
      <c r="EM1562" s="35" t="n">
        <v>1085</v>
      </c>
      <c r="EN1562" s="35"/>
      <c r="EO1562" s="35"/>
      <c r="EP1562" s="24" t="s">
        <v>1270</v>
      </c>
      <c r="EQ1562" s="24"/>
      <c r="ER1562" s="34" t="n">
        <v>1</v>
      </c>
      <c r="ES1562" s="34"/>
      <c r="ET1562" s="47" t="s">
        <v>1410</v>
      </c>
      <c r="EU1562" s="35" t="n">
        <v>1085</v>
      </c>
      <c r="EV1562" s="35"/>
      <c r="EW1562" s="35"/>
      <c r="EX1562" s="24" t="s">
        <v>1270</v>
      </c>
      <c r="EY1562" s="24"/>
      <c r="EZ1562" s="34" t="n">
        <v>1</v>
      </c>
      <c r="FA1562" s="34"/>
      <c r="FB1562" s="47" t="s">
        <v>1410</v>
      </c>
      <c r="FC1562" s="35" t="n">
        <v>1085</v>
      </c>
      <c r="FD1562" s="35"/>
      <c r="FE1562" s="35"/>
      <c r="FF1562" s="24" t="s">
        <v>1270</v>
      </c>
      <c r="FG1562" s="24"/>
      <c r="FH1562" s="34" t="n">
        <v>1</v>
      </c>
      <c r="FI1562" s="34"/>
      <c r="FJ1562" s="47" t="s">
        <v>1410</v>
      </c>
      <c r="FK1562" s="35" t="n">
        <v>1085</v>
      </c>
      <c r="FL1562" s="35"/>
      <c r="FM1562" s="35"/>
      <c r="FN1562" s="24" t="s">
        <v>1270</v>
      </c>
      <c r="FO1562" s="24"/>
      <c r="FP1562" s="34" t="n">
        <v>1</v>
      </c>
      <c r="FQ1562" s="34"/>
      <c r="FR1562" s="47" t="s">
        <v>1410</v>
      </c>
      <c r="FS1562" s="35" t="n">
        <v>1085</v>
      </c>
      <c r="FT1562" s="35"/>
      <c r="FU1562" s="35"/>
      <c r="FV1562" s="24" t="s">
        <v>1270</v>
      </c>
      <c r="FW1562" s="24"/>
      <c r="FX1562" s="34" t="n">
        <v>1</v>
      </c>
      <c r="FY1562" s="34"/>
      <c r="FZ1562" s="47" t="s">
        <v>1410</v>
      </c>
      <c r="GA1562" s="35" t="n">
        <v>1085</v>
      </c>
      <c r="GB1562" s="35"/>
      <c r="GC1562" s="35"/>
      <c r="GD1562" s="24" t="s">
        <v>1270</v>
      </c>
      <c r="GE1562" s="24"/>
      <c r="GF1562" s="34" t="n">
        <v>1</v>
      </c>
      <c r="GG1562" s="34"/>
      <c r="GH1562" s="47" t="s">
        <v>1410</v>
      </c>
      <c r="GI1562" s="35" t="n">
        <v>1085</v>
      </c>
      <c r="GJ1562" s="35"/>
      <c r="GK1562" s="35"/>
      <c r="GL1562" s="24" t="s">
        <v>1270</v>
      </c>
      <c r="GM1562" s="24"/>
      <c r="GN1562" s="34" t="n">
        <v>1</v>
      </c>
      <c r="GO1562" s="34"/>
      <c r="GP1562" s="47" t="s">
        <v>1410</v>
      </c>
      <c r="GQ1562" s="35" t="n">
        <v>1085</v>
      </c>
      <c r="GR1562" s="35"/>
      <c r="GS1562" s="35"/>
      <c r="GT1562" s="24" t="s">
        <v>1270</v>
      </c>
      <c r="GU1562" s="24"/>
      <c r="GV1562" s="34" t="n">
        <v>1</v>
      </c>
      <c r="GW1562" s="34"/>
      <c r="GX1562" s="47" t="s">
        <v>1410</v>
      </c>
      <c r="GY1562" s="35" t="n">
        <v>1085</v>
      </c>
      <c r="GZ1562" s="35"/>
      <c r="HA1562" s="35"/>
      <c r="HB1562" s="24" t="s">
        <v>1270</v>
      </c>
      <c r="HC1562" s="24"/>
      <c r="HD1562" s="34" t="n">
        <v>1</v>
      </c>
      <c r="HE1562" s="34"/>
      <c r="HF1562" s="47" t="s">
        <v>1410</v>
      </c>
      <c r="HG1562" s="35" t="n">
        <v>1085</v>
      </c>
      <c r="HH1562" s="35"/>
      <c r="HI1562" s="35"/>
      <c r="HJ1562" s="24" t="s">
        <v>1270</v>
      </c>
      <c r="HK1562" s="24"/>
      <c r="HL1562" s="34" t="n">
        <v>1</v>
      </c>
      <c r="HM1562" s="34"/>
      <c r="HN1562" s="47" t="s">
        <v>1410</v>
      </c>
      <c r="HO1562" s="35" t="n">
        <v>1085</v>
      </c>
      <c r="HP1562" s="35"/>
      <c r="HQ1562" s="35"/>
      <c r="HR1562" s="24" t="s">
        <v>1270</v>
      </c>
      <c r="HS1562" s="24"/>
      <c r="HT1562" s="34" t="n">
        <v>1</v>
      </c>
      <c r="HU1562" s="34"/>
      <c r="HV1562" s="47" t="s">
        <v>141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 t="s">
        <v>1432</v>
      </c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1410</v>
      </c>
      <c r="BK1563" s="35" t="n">
        <v>1166</v>
      </c>
      <c r="BL1563" s="35"/>
      <c r="BM1563" s="35"/>
      <c r="BN1563" s="24" t="s">
        <v>1271</v>
      </c>
      <c r="BO1563" s="24"/>
      <c r="BP1563" s="34" t="n">
        <v>1</v>
      </c>
      <c r="BQ1563" s="34"/>
      <c r="BR1563" s="47" t="s">
        <v>1410</v>
      </c>
      <c r="BS1563" s="35" t="n">
        <v>1166</v>
      </c>
      <c r="BT1563" s="35"/>
      <c r="BU1563" s="35"/>
      <c r="BV1563" s="24" t="s">
        <v>1271</v>
      </c>
      <c r="BW1563" s="24"/>
      <c r="BX1563" s="34" t="n">
        <v>1</v>
      </c>
      <c r="BY1563" s="34"/>
      <c r="BZ1563" s="47" t="s">
        <v>1410</v>
      </c>
      <c r="CA1563" s="35" t="n">
        <v>1166</v>
      </c>
      <c r="CB1563" s="35"/>
      <c r="CC1563" s="35"/>
      <c r="CD1563" s="24" t="s">
        <v>1271</v>
      </c>
      <c r="CE1563" s="24"/>
      <c r="CF1563" s="34" t="n">
        <v>1</v>
      </c>
      <c r="CG1563" s="34"/>
      <c r="CH1563" s="47" t="s">
        <v>1410</v>
      </c>
      <c r="CI1563" s="35" t="n">
        <v>1166</v>
      </c>
      <c r="CJ1563" s="35"/>
      <c r="CK1563" s="35"/>
      <c r="CL1563" s="24" t="s">
        <v>1271</v>
      </c>
      <c r="CM1563" s="24"/>
      <c r="CN1563" s="34" t="n">
        <v>1</v>
      </c>
      <c r="CO1563" s="34"/>
      <c r="CP1563" s="47" t="s">
        <v>1410</v>
      </c>
      <c r="CQ1563" s="35" t="n">
        <v>1166</v>
      </c>
      <c r="CR1563" s="35"/>
      <c r="CS1563" s="35"/>
      <c r="CT1563" s="24" t="s">
        <v>1271</v>
      </c>
      <c r="CU1563" s="24"/>
      <c r="CV1563" s="34" t="n">
        <v>1</v>
      </c>
      <c r="CW1563" s="34"/>
      <c r="CX1563" s="47" t="s">
        <v>1410</v>
      </c>
      <c r="CY1563" s="35" t="n">
        <v>1166</v>
      </c>
      <c r="CZ1563" s="35"/>
      <c r="DA1563" s="35"/>
      <c r="DB1563" s="24" t="s">
        <v>1271</v>
      </c>
      <c r="DC1563" s="24"/>
      <c r="DD1563" s="34" t="n">
        <v>1</v>
      </c>
      <c r="DE1563" s="34"/>
      <c r="DF1563" s="47" t="s">
        <v>1410</v>
      </c>
      <c r="DG1563" s="35" t="n">
        <v>1166</v>
      </c>
      <c r="DH1563" s="35"/>
      <c r="DI1563" s="35"/>
      <c r="DJ1563" s="24" t="s">
        <v>1271</v>
      </c>
      <c r="DK1563" s="24"/>
      <c r="DL1563" s="34" t="n">
        <v>1</v>
      </c>
      <c r="DM1563" s="34"/>
      <c r="DN1563" s="47" t="s">
        <v>1410</v>
      </c>
      <c r="DO1563" s="35" t="n">
        <v>1166</v>
      </c>
      <c r="DP1563" s="35"/>
      <c r="DQ1563" s="35"/>
      <c r="DR1563" s="24" t="s">
        <v>1271</v>
      </c>
      <c r="DS1563" s="24"/>
      <c r="DT1563" s="34" t="n">
        <v>1</v>
      </c>
      <c r="DU1563" s="34"/>
      <c r="DV1563" s="47" t="s">
        <v>1410</v>
      </c>
      <c r="DW1563" s="35" t="n">
        <v>1166</v>
      </c>
      <c r="DX1563" s="35"/>
      <c r="DY1563" s="35"/>
      <c r="DZ1563" s="24" t="s">
        <v>1271</v>
      </c>
      <c r="EA1563" s="24"/>
      <c r="EB1563" s="34" t="n">
        <v>1</v>
      </c>
      <c r="EC1563" s="34"/>
      <c r="ED1563" s="47" t="s">
        <v>1410</v>
      </c>
      <c r="EE1563" s="35" t="n">
        <v>1166</v>
      </c>
      <c r="EF1563" s="35"/>
      <c r="EG1563" s="35"/>
      <c r="EH1563" s="24" t="s">
        <v>1271</v>
      </c>
      <c r="EI1563" s="24"/>
      <c r="EJ1563" s="34" t="n">
        <v>1</v>
      </c>
      <c r="EK1563" s="34"/>
      <c r="EL1563" s="47" t="s">
        <v>1410</v>
      </c>
      <c r="EM1563" s="35" t="n">
        <v>1166</v>
      </c>
      <c r="EN1563" s="35"/>
      <c r="EO1563" s="35"/>
      <c r="EP1563" s="24" t="s">
        <v>1271</v>
      </c>
      <c r="EQ1563" s="24"/>
      <c r="ER1563" s="34" t="n">
        <v>1</v>
      </c>
      <c r="ES1563" s="34"/>
      <c r="ET1563" s="47" t="s">
        <v>1410</v>
      </c>
      <c r="EU1563" s="35" t="n">
        <v>1166</v>
      </c>
      <c r="EV1563" s="35"/>
      <c r="EW1563" s="35"/>
      <c r="EX1563" s="24" t="s">
        <v>1271</v>
      </c>
      <c r="EY1563" s="24"/>
      <c r="EZ1563" s="34" t="n">
        <v>1</v>
      </c>
      <c r="FA1563" s="34"/>
      <c r="FB1563" s="47" t="s">
        <v>1410</v>
      </c>
      <c r="FC1563" s="35" t="n">
        <v>1166</v>
      </c>
      <c r="FD1563" s="35"/>
      <c r="FE1563" s="35"/>
      <c r="FF1563" s="24" t="s">
        <v>1271</v>
      </c>
      <c r="FG1563" s="24"/>
      <c r="FH1563" s="34" t="n">
        <v>1</v>
      </c>
      <c r="FI1563" s="34"/>
      <c r="FJ1563" s="47" t="s">
        <v>1410</v>
      </c>
      <c r="FK1563" s="35" t="n">
        <v>1166</v>
      </c>
      <c r="FL1563" s="35"/>
      <c r="FM1563" s="35"/>
      <c r="FN1563" s="24" t="s">
        <v>1271</v>
      </c>
      <c r="FO1563" s="24"/>
      <c r="FP1563" s="34" t="n">
        <v>1</v>
      </c>
      <c r="FQ1563" s="34"/>
      <c r="FR1563" s="47" t="s">
        <v>1410</v>
      </c>
      <c r="FS1563" s="35" t="n">
        <v>1166</v>
      </c>
      <c r="FT1563" s="35"/>
      <c r="FU1563" s="35"/>
      <c r="FV1563" s="24" t="s">
        <v>1271</v>
      </c>
      <c r="FW1563" s="24"/>
      <c r="FX1563" s="34" t="n">
        <v>1</v>
      </c>
      <c r="FY1563" s="34"/>
      <c r="FZ1563" s="47" t="s">
        <v>1410</v>
      </c>
      <c r="GA1563" s="35" t="n">
        <v>1166</v>
      </c>
      <c r="GB1563" s="35"/>
      <c r="GC1563" s="35"/>
      <c r="GD1563" s="24" t="s">
        <v>1271</v>
      </c>
      <c r="GE1563" s="24"/>
      <c r="GF1563" s="34" t="n">
        <v>1</v>
      </c>
      <c r="GG1563" s="34"/>
      <c r="GH1563" s="47" t="s">
        <v>1410</v>
      </c>
      <c r="GI1563" s="35" t="n">
        <v>1166</v>
      </c>
      <c r="GJ1563" s="35"/>
      <c r="GK1563" s="35"/>
      <c r="GL1563" s="24" t="s">
        <v>1271</v>
      </c>
      <c r="GM1563" s="24"/>
      <c r="GN1563" s="34" t="n">
        <v>1</v>
      </c>
      <c r="GO1563" s="34"/>
      <c r="GP1563" s="47" t="s">
        <v>1410</v>
      </c>
      <c r="GQ1563" s="35" t="n">
        <v>1166</v>
      </c>
      <c r="GR1563" s="35"/>
      <c r="GS1563" s="35"/>
      <c r="GT1563" s="24" t="s">
        <v>1271</v>
      </c>
      <c r="GU1563" s="24"/>
      <c r="GV1563" s="34" t="n">
        <v>1</v>
      </c>
      <c r="GW1563" s="34"/>
      <c r="GX1563" s="47" t="s">
        <v>1410</v>
      </c>
      <c r="GY1563" s="35" t="n">
        <v>1166</v>
      </c>
      <c r="GZ1563" s="35"/>
      <c r="HA1563" s="35"/>
      <c r="HB1563" s="24" t="s">
        <v>1271</v>
      </c>
      <c r="HC1563" s="24"/>
      <c r="HD1563" s="34" t="n">
        <v>1</v>
      </c>
      <c r="HE1563" s="34"/>
      <c r="HF1563" s="47" t="s">
        <v>1410</v>
      </c>
      <c r="HG1563" s="35" t="n">
        <v>1166</v>
      </c>
      <c r="HH1563" s="35"/>
      <c r="HI1563" s="35"/>
      <c r="HJ1563" s="24" t="s">
        <v>1271</v>
      </c>
      <c r="HK1563" s="24"/>
      <c r="HL1563" s="34" t="n">
        <v>1</v>
      </c>
      <c r="HM1563" s="34"/>
      <c r="HN1563" s="47" t="s">
        <v>1410</v>
      </c>
      <c r="HO1563" s="35" t="n">
        <v>1166</v>
      </c>
      <c r="HP1563" s="35"/>
      <c r="HQ1563" s="35"/>
      <c r="HR1563" s="24" t="s">
        <v>1271</v>
      </c>
      <c r="HS1563" s="24"/>
      <c r="HT1563" s="34" t="n">
        <v>1</v>
      </c>
      <c r="HU1563" s="34"/>
      <c r="HV1563" s="47" t="s">
        <v>141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 t="s">
        <v>1433</v>
      </c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1410</v>
      </c>
      <c r="BK1564" s="35" t="n">
        <v>1247</v>
      </c>
      <c r="BL1564" s="35"/>
      <c r="BM1564" s="35"/>
      <c r="BN1564" s="24" t="s">
        <v>1272</v>
      </c>
      <c r="BO1564" s="24"/>
      <c r="BP1564" s="34" t="n">
        <v>1</v>
      </c>
      <c r="BQ1564" s="34"/>
      <c r="BR1564" s="47" t="s">
        <v>1410</v>
      </c>
      <c r="BS1564" s="35" t="n">
        <v>1247</v>
      </c>
      <c r="BT1564" s="35"/>
      <c r="BU1564" s="35"/>
      <c r="BV1564" s="24" t="s">
        <v>1272</v>
      </c>
      <c r="BW1564" s="24"/>
      <c r="BX1564" s="34" t="n">
        <v>1</v>
      </c>
      <c r="BY1564" s="34"/>
      <c r="BZ1564" s="47" t="s">
        <v>1410</v>
      </c>
      <c r="CA1564" s="35" t="n">
        <v>1247</v>
      </c>
      <c r="CB1564" s="35"/>
      <c r="CC1564" s="35"/>
      <c r="CD1564" s="24" t="s">
        <v>1272</v>
      </c>
      <c r="CE1564" s="24"/>
      <c r="CF1564" s="34" t="n">
        <v>1</v>
      </c>
      <c r="CG1564" s="34"/>
      <c r="CH1564" s="47" t="s">
        <v>1410</v>
      </c>
      <c r="CI1564" s="35" t="n">
        <v>1247</v>
      </c>
      <c r="CJ1564" s="35"/>
      <c r="CK1564" s="35"/>
      <c r="CL1564" s="24" t="s">
        <v>1272</v>
      </c>
      <c r="CM1564" s="24"/>
      <c r="CN1564" s="34" t="n">
        <v>1</v>
      </c>
      <c r="CO1564" s="34"/>
      <c r="CP1564" s="47" t="s">
        <v>1410</v>
      </c>
      <c r="CQ1564" s="35" t="n">
        <v>1247</v>
      </c>
      <c r="CR1564" s="35"/>
      <c r="CS1564" s="35"/>
      <c r="CT1564" s="24" t="s">
        <v>1272</v>
      </c>
      <c r="CU1564" s="24"/>
      <c r="CV1564" s="34" t="n">
        <v>1</v>
      </c>
      <c r="CW1564" s="34"/>
      <c r="CX1564" s="47" t="s">
        <v>1410</v>
      </c>
      <c r="CY1564" s="35" t="n">
        <v>1247</v>
      </c>
      <c r="CZ1564" s="35"/>
      <c r="DA1564" s="35"/>
      <c r="DB1564" s="24" t="s">
        <v>1272</v>
      </c>
      <c r="DC1564" s="24"/>
      <c r="DD1564" s="34" t="n">
        <v>1</v>
      </c>
      <c r="DE1564" s="34"/>
      <c r="DF1564" s="47" t="s">
        <v>1410</v>
      </c>
      <c r="DG1564" s="35" t="n">
        <v>1247</v>
      </c>
      <c r="DH1564" s="35"/>
      <c r="DI1564" s="35"/>
      <c r="DJ1564" s="24" t="s">
        <v>1272</v>
      </c>
      <c r="DK1564" s="24"/>
      <c r="DL1564" s="34" t="n">
        <v>1</v>
      </c>
      <c r="DM1564" s="34"/>
      <c r="DN1564" s="47" t="s">
        <v>1410</v>
      </c>
      <c r="DO1564" s="35" t="n">
        <v>1247</v>
      </c>
      <c r="DP1564" s="35"/>
      <c r="DQ1564" s="35"/>
      <c r="DR1564" s="24" t="s">
        <v>1272</v>
      </c>
      <c r="DS1564" s="24"/>
      <c r="DT1564" s="34" t="n">
        <v>1</v>
      </c>
      <c r="DU1564" s="34"/>
      <c r="DV1564" s="47" t="s">
        <v>1410</v>
      </c>
      <c r="DW1564" s="35" t="n">
        <v>1247</v>
      </c>
      <c r="DX1564" s="35"/>
      <c r="DY1564" s="35"/>
      <c r="DZ1564" s="24" t="s">
        <v>1272</v>
      </c>
      <c r="EA1564" s="24"/>
      <c r="EB1564" s="34" t="n">
        <v>1</v>
      </c>
      <c r="EC1564" s="34"/>
      <c r="ED1564" s="47" t="s">
        <v>1410</v>
      </c>
      <c r="EE1564" s="35" t="n">
        <v>1247</v>
      </c>
      <c r="EF1564" s="35"/>
      <c r="EG1564" s="35"/>
      <c r="EH1564" s="24" t="s">
        <v>1272</v>
      </c>
      <c r="EI1564" s="24"/>
      <c r="EJ1564" s="34" t="n">
        <v>1</v>
      </c>
      <c r="EK1564" s="34"/>
      <c r="EL1564" s="47" t="s">
        <v>1410</v>
      </c>
      <c r="EM1564" s="35" t="n">
        <v>1247</v>
      </c>
      <c r="EN1564" s="35"/>
      <c r="EO1564" s="35"/>
      <c r="EP1564" s="24" t="s">
        <v>1272</v>
      </c>
      <c r="EQ1564" s="24"/>
      <c r="ER1564" s="34" t="n">
        <v>1</v>
      </c>
      <c r="ES1564" s="34"/>
      <c r="ET1564" s="47" t="s">
        <v>1410</v>
      </c>
      <c r="EU1564" s="35" t="n">
        <v>1247</v>
      </c>
      <c r="EV1564" s="35"/>
      <c r="EW1564" s="35"/>
      <c r="EX1564" s="24" t="s">
        <v>1272</v>
      </c>
      <c r="EY1564" s="24"/>
      <c r="EZ1564" s="34" t="n">
        <v>1</v>
      </c>
      <c r="FA1564" s="34"/>
      <c r="FB1564" s="47" t="s">
        <v>1410</v>
      </c>
      <c r="FC1564" s="35" t="n">
        <v>1247</v>
      </c>
      <c r="FD1564" s="35"/>
      <c r="FE1564" s="35"/>
      <c r="FF1564" s="24" t="s">
        <v>1272</v>
      </c>
      <c r="FG1564" s="24"/>
      <c r="FH1564" s="34" t="n">
        <v>1</v>
      </c>
      <c r="FI1564" s="34"/>
      <c r="FJ1564" s="47" t="s">
        <v>1410</v>
      </c>
      <c r="FK1564" s="35" t="n">
        <v>1247</v>
      </c>
      <c r="FL1564" s="35"/>
      <c r="FM1564" s="35"/>
      <c r="FN1564" s="24" t="s">
        <v>1272</v>
      </c>
      <c r="FO1564" s="24"/>
      <c r="FP1564" s="34" t="n">
        <v>1</v>
      </c>
      <c r="FQ1564" s="34"/>
      <c r="FR1564" s="47" t="s">
        <v>1410</v>
      </c>
      <c r="FS1564" s="35" t="n">
        <v>1247</v>
      </c>
      <c r="FT1564" s="35"/>
      <c r="FU1564" s="35"/>
      <c r="FV1564" s="24" t="s">
        <v>1272</v>
      </c>
      <c r="FW1564" s="24"/>
      <c r="FX1564" s="34" t="n">
        <v>1</v>
      </c>
      <c r="FY1564" s="34"/>
      <c r="FZ1564" s="47" t="s">
        <v>1410</v>
      </c>
      <c r="GA1564" s="35" t="n">
        <v>1247</v>
      </c>
      <c r="GB1564" s="35"/>
      <c r="GC1564" s="35"/>
      <c r="GD1564" s="24" t="s">
        <v>1272</v>
      </c>
      <c r="GE1564" s="24"/>
      <c r="GF1564" s="34" t="n">
        <v>1</v>
      </c>
      <c r="GG1564" s="34"/>
      <c r="GH1564" s="47" t="s">
        <v>1410</v>
      </c>
      <c r="GI1564" s="35" t="n">
        <v>1247</v>
      </c>
      <c r="GJ1564" s="35"/>
      <c r="GK1564" s="35"/>
      <c r="GL1564" s="24" t="s">
        <v>1272</v>
      </c>
      <c r="GM1564" s="24"/>
      <c r="GN1564" s="34" t="n">
        <v>1</v>
      </c>
      <c r="GO1564" s="34"/>
      <c r="GP1564" s="47" t="s">
        <v>1410</v>
      </c>
      <c r="GQ1564" s="35" t="n">
        <v>1247</v>
      </c>
      <c r="GR1564" s="35"/>
      <c r="GS1564" s="35"/>
      <c r="GT1564" s="24" t="s">
        <v>1272</v>
      </c>
      <c r="GU1564" s="24"/>
      <c r="GV1564" s="34" t="n">
        <v>1</v>
      </c>
      <c r="GW1564" s="34"/>
      <c r="GX1564" s="47" t="s">
        <v>1410</v>
      </c>
      <c r="GY1564" s="35" t="n">
        <v>1247</v>
      </c>
      <c r="GZ1564" s="35"/>
      <c r="HA1564" s="35"/>
      <c r="HB1564" s="24" t="s">
        <v>1272</v>
      </c>
      <c r="HC1564" s="24"/>
      <c r="HD1564" s="34" t="n">
        <v>1</v>
      </c>
      <c r="HE1564" s="34"/>
      <c r="HF1564" s="47" t="s">
        <v>1410</v>
      </c>
      <c r="HG1564" s="35" t="n">
        <v>1247</v>
      </c>
      <c r="HH1564" s="35"/>
      <c r="HI1564" s="35"/>
      <c r="HJ1564" s="24" t="s">
        <v>1272</v>
      </c>
      <c r="HK1564" s="24"/>
      <c r="HL1564" s="34" t="n">
        <v>1</v>
      </c>
      <c r="HM1564" s="34"/>
      <c r="HN1564" s="47" t="s">
        <v>1410</v>
      </c>
      <c r="HO1564" s="35" t="n">
        <v>1247</v>
      </c>
      <c r="HP1564" s="35"/>
      <c r="HQ1564" s="35"/>
      <c r="HR1564" s="24" t="s">
        <v>1272</v>
      </c>
      <c r="HS1564" s="24"/>
      <c r="HT1564" s="34" t="n">
        <v>1</v>
      </c>
      <c r="HU1564" s="34"/>
      <c r="HV1564" s="47" t="s">
        <v>141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 t="s">
        <v>1434</v>
      </c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1410</v>
      </c>
      <c r="BK1565" s="35" t="n">
        <v>1328</v>
      </c>
      <c r="BL1565" s="35"/>
      <c r="BM1565" s="35"/>
      <c r="BN1565" s="24" t="s">
        <v>1273</v>
      </c>
      <c r="BO1565" s="24"/>
      <c r="BP1565" s="34" t="n">
        <v>1</v>
      </c>
      <c r="BQ1565" s="34"/>
      <c r="BR1565" s="47" t="s">
        <v>1410</v>
      </c>
      <c r="BS1565" s="35" t="n">
        <v>1328</v>
      </c>
      <c r="BT1565" s="35"/>
      <c r="BU1565" s="35"/>
      <c r="BV1565" s="24" t="s">
        <v>1273</v>
      </c>
      <c r="BW1565" s="24"/>
      <c r="BX1565" s="34" t="n">
        <v>1</v>
      </c>
      <c r="BY1565" s="34"/>
      <c r="BZ1565" s="47" t="s">
        <v>1410</v>
      </c>
      <c r="CA1565" s="35" t="n">
        <v>1328</v>
      </c>
      <c r="CB1565" s="35"/>
      <c r="CC1565" s="35"/>
      <c r="CD1565" s="24" t="s">
        <v>1273</v>
      </c>
      <c r="CE1565" s="24"/>
      <c r="CF1565" s="34" t="n">
        <v>1</v>
      </c>
      <c r="CG1565" s="34"/>
      <c r="CH1565" s="47" t="s">
        <v>1410</v>
      </c>
      <c r="CI1565" s="35" t="n">
        <v>1328</v>
      </c>
      <c r="CJ1565" s="35"/>
      <c r="CK1565" s="35"/>
      <c r="CL1565" s="24" t="s">
        <v>1273</v>
      </c>
      <c r="CM1565" s="24"/>
      <c r="CN1565" s="34" t="n">
        <v>1</v>
      </c>
      <c r="CO1565" s="34"/>
      <c r="CP1565" s="47" t="s">
        <v>1410</v>
      </c>
      <c r="CQ1565" s="35" t="n">
        <v>1328</v>
      </c>
      <c r="CR1565" s="35"/>
      <c r="CS1565" s="35"/>
      <c r="CT1565" s="24" t="s">
        <v>1273</v>
      </c>
      <c r="CU1565" s="24"/>
      <c r="CV1565" s="34" t="n">
        <v>1</v>
      </c>
      <c r="CW1565" s="34"/>
      <c r="CX1565" s="47" t="s">
        <v>1410</v>
      </c>
      <c r="CY1565" s="35" t="n">
        <v>1328</v>
      </c>
      <c r="CZ1565" s="35"/>
      <c r="DA1565" s="35"/>
      <c r="DB1565" s="24" t="s">
        <v>1273</v>
      </c>
      <c r="DC1565" s="24"/>
      <c r="DD1565" s="34" t="n">
        <v>1</v>
      </c>
      <c r="DE1565" s="34"/>
      <c r="DF1565" s="47" t="s">
        <v>1410</v>
      </c>
      <c r="DG1565" s="35" t="n">
        <v>1328</v>
      </c>
      <c r="DH1565" s="35"/>
      <c r="DI1565" s="35"/>
      <c r="DJ1565" s="24" t="s">
        <v>1273</v>
      </c>
      <c r="DK1565" s="24"/>
      <c r="DL1565" s="34" t="n">
        <v>1</v>
      </c>
      <c r="DM1565" s="34"/>
      <c r="DN1565" s="47" t="s">
        <v>1410</v>
      </c>
      <c r="DO1565" s="35" t="n">
        <v>1328</v>
      </c>
      <c r="DP1565" s="35"/>
      <c r="DQ1565" s="35"/>
      <c r="DR1565" s="24" t="s">
        <v>1273</v>
      </c>
      <c r="DS1565" s="24"/>
      <c r="DT1565" s="34" t="n">
        <v>1</v>
      </c>
      <c r="DU1565" s="34"/>
      <c r="DV1565" s="47" t="s">
        <v>1410</v>
      </c>
      <c r="DW1565" s="35" t="n">
        <v>1328</v>
      </c>
      <c r="DX1565" s="35"/>
      <c r="DY1565" s="35"/>
      <c r="DZ1565" s="24" t="s">
        <v>1273</v>
      </c>
      <c r="EA1565" s="24"/>
      <c r="EB1565" s="34" t="n">
        <v>1</v>
      </c>
      <c r="EC1565" s="34"/>
      <c r="ED1565" s="47" t="s">
        <v>1410</v>
      </c>
      <c r="EE1565" s="35" t="n">
        <v>1328</v>
      </c>
      <c r="EF1565" s="35"/>
      <c r="EG1565" s="35"/>
      <c r="EH1565" s="24" t="s">
        <v>1273</v>
      </c>
      <c r="EI1565" s="24"/>
      <c r="EJ1565" s="34" t="n">
        <v>1</v>
      </c>
      <c r="EK1565" s="34"/>
      <c r="EL1565" s="47" t="s">
        <v>1410</v>
      </c>
      <c r="EM1565" s="35" t="n">
        <v>1328</v>
      </c>
      <c r="EN1565" s="35"/>
      <c r="EO1565" s="35"/>
      <c r="EP1565" s="24" t="s">
        <v>1273</v>
      </c>
      <c r="EQ1565" s="24"/>
      <c r="ER1565" s="34" t="n">
        <v>1</v>
      </c>
      <c r="ES1565" s="34"/>
      <c r="ET1565" s="47" t="s">
        <v>1410</v>
      </c>
      <c r="EU1565" s="35" t="n">
        <v>1328</v>
      </c>
      <c r="EV1565" s="35"/>
      <c r="EW1565" s="35"/>
      <c r="EX1565" s="24" t="s">
        <v>1273</v>
      </c>
      <c r="EY1565" s="24"/>
      <c r="EZ1565" s="34" t="n">
        <v>1</v>
      </c>
      <c r="FA1565" s="34"/>
      <c r="FB1565" s="47" t="s">
        <v>1410</v>
      </c>
      <c r="FC1565" s="35" t="n">
        <v>1328</v>
      </c>
      <c r="FD1565" s="35"/>
      <c r="FE1565" s="35"/>
      <c r="FF1565" s="24" t="s">
        <v>1273</v>
      </c>
      <c r="FG1565" s="24"/>
      <c r="FH1565" s="34" t="n">
        <v>1</v>
      </c>
      <c r="FI1565" s="34"/>
      <c r="FJ1565" s="47" t="s">
        <v>1410</v>
      </c>
      <c r="FK1565" s="35" t="n">
        <v>1328</v>
      </c>
      <c r="FL1565" s="35"/>
      <c r="FM1565" s="35"/>
      <c r="FN1565" s="24" t="s">
        <v>1273</v>
      </c>
      <c r="FO1565" s="24"/>
      <c r="FP1565" s="34" t="n">
        <v>1</v>
      </c>
      <c r="FQ1565" s="34"/>
      <c r="FR1565" s="47" t="s">
        <v>1410</v>
      </c>
      <c r="FS1565" s="35" t="n">
        <v>1328</v>
      </c>
      <c r="FT1565" s="35"/>
      <c r="FU1565" s="35"/>
      <c r="FV1565" s="24" t="s">
        <v>1273</v>
      </c>
      <c r="FW1565" s="24"/>
      <c r="FX1565" s="34" t="n">
        <v>1</v>
      </c>
      <c r="FY1565" s="34"/>
      <c r="FZ1565" s="47" t="s">
        <v>1410</v>
      </c>
      <c r="GA1565" s="35" t="n">
        <v>1328</v>
      </c>
      <c r="GB1565" s="35"/>
      <c r="GC1565" s="35"/>
      <c r="GD1565" s="24" t="s">
        <v>1273</v>
      </c>
      <c r="GE1565" s="24"/>
      <c r="GF1565" s="34" t="n">
        <v>1</v>
      </c>
      <c r="GG1565" s="34"/>
      <c r="GH1565" s="47" t="s">
        <v>1410</v>
      </c>
      <c r="GI1565" s="35" t="n">
        <v>1328</v>
      </c>
      <c r="GJ1565" s="35"/>
      <c r="GK1565" s="35"/>
      <c r="GL1565" s="24" t="s">
        <v>1273</v>
      </c>
      <c r="GM1565" s="24"/>
      <c r="GN1565" s="34" t="n">
        <v>1</v>
      </c>
      <c r="GO1565" s="34"/>
      <c r="GP1565" s="47" t="s">
        <v>1410</v>
      </c>
      <c r="GQ1565" s="35" t="n">
        <v>1328</v>
      </c>
      <c r="GR1565" s="35"/>
      <c r="GS1565" s="35"/>
      <c r="GT1565" s="24" t="s">
        <v>1273</v>
      </c>
      <c r="GU1565" s="24"/>
      <c r="GV1565" s="34" t="n">
        <v>1</v>
      </c>
      <c r="GW1565" s="34"/>
      <c r="GX1565" s="47" t="s">
        <v>1410</v>
      </c>
      <c r="GY1565" s="35" t="n">
        <v>1328</v>
      </c>
      <c r="GZ1565" s="35"/>
      <c r="HA1565" s="35"/>
      <c r="HB1565" s="24" t="s">
        <v>1273</v>
      </c>
      <c r="HC1565" s="24"/>
      <c r="HD1565" s="34" t="n">
        <v>1</v>
      </c>
      <c r="HE1565" s="34"/>
      <c r="HF1565" s="47" t="s">
        <v>1410</v>
      </c>
      <c r="HG1565" s="35" t="n">
        <v>1328</v>
      </c>
      <c r="HH1565" s="35"/>
      <c r="HI1565" s="35"/>
      <c r="HJ1565" s="24" t="s">
        <v>1273</v>
      </c>
      <c r="HK1565" s="24"/>
      <c r="HL1565" s="34" t="n">
        <v>1</v>
      </c>
      <c r="HM1565" s="34"/>
      <c r="HN1565" s="47" t="s">
        <v>1410</v>
      </c>
      <c r="HO1565" s="35" t="n">
        <v>1328</v>
      </c>
      <c r="HP1565" s="35"/>
      <c r="HQ1565" s="35"/>
      <c r="HR1565" s="24" t="s">
        <v>1273</v>
      </c>
      <c r="HS1565" s="24"/>
      <c r="HT1565" s="34" t="n">
        <v>1</v>
      </c>
      <c r="HU1565" s="34"/>
      <c r="HV1565" s="47" t="s">
        <v>141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 t="s">
        <v>1435</v>
      </c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1410</v>
      </c>
      <c r="BK1566" s="35" t="n">
        <v>1489</v>
      </c>
      <c r="BL1566" s="35"/>
      <c r="BM1566" s="35"/>
      <c r="BN1566" s="24" t="s">
        <v>1274</v>
      </c>
      <c r="BO1566" s="24"/>
      <c r="BP1566" s="34" t="n">
        <v>1</v>
      </c>
      <c r="BQ1566" s="34"/>
      <c r="BR1566" s="47" t="s">
        <v>1410</v>
      </c>
      <c r="BS1566" s="35" t="n">
        <v>1489</v>
      </c>
      <c r="BT1566" s="35"/>
      <c r="BU1566" s="35"/>
      <c r="BV1566" s="24" t="s">
        <v>1274</v>
      </c>
      <c r="BW1566" s="24"/>
      <c r="BX1566" s="34" t="n">
        <v>1</v>
      </c>
      <c r="BY1566" s="34"/>
      <c r="BZ1566" s="47" t="s">
        <v>1410</v>
      </c>
      <c r="CA1566" s="35" t="n">
        <v>1489</v>
      </c>
      <c r="CB1566" s="35"/>
      <c r="CC1566" s="35"/>
      <c r="CD1566" s="24" t="s">
        <v>1274</v>
      </c>
      <c r="CE1566" s="24"/>
      <c r="CF1566" s="34" t="n">
        <v>1</v>
      </c>
      <c r="CG1566" s="34"/>
      <c r="CH1566" s="47" t="s">
        <v>1410</v>
      </c>
      <c r="CI1566" s="35" t="n">
        <v>1489</v>
      </c>
      <c r="CJ1566" s="35"/>
      <c r="CK1566" s="35"/>
      <c r="CL1566" s="24" t="s">
        <v>1274</v>
      </c>
      <c r="CM1566" s="24"/>
      <c r="CN1566" s="34" t="n">
        <v>1</v>
      </c>
      <c r="CO1566" s="34"/>
      <c r="CP1566" s="47" t="s">
        <v>1410</v>
      </c>
      <c r="CQ1566" s="35" t="n">
        <v>1489</v>
      </c>
      <c r="CR1566" s="35"/>
      <c r="CS1566" s="35"/>
      <c r="CT1566" s="24" t="s">
        <v>1274</v>
      </c>
      <c r="CU1566" s="24"/>
      <c r="CV1566" s="34" t="n">
        <v>1</v>
      </c>
      <c r="CW1566" s="34"/>
      <c r="CX1566" s="47" t="s">
        <v>1410</v>
      </c>
      <c r="CY1566" s="35" t="n">
        <v>1489</v>
      </c>
      <c r="CZ1566" s="35"/>
      <c r="DA1566" s="35"/>
      <c r="DB1566" s="24" t="s">
        <v>1274</v>
      </c>
      <c r="DC1566" s="24"/>
      <c r="DD1566" s="34" t="n">
        <v>1</v>
      </c>
      <c r="DE1566" s="34"/>
      <c r="DF1566" s="47" t="s">
        <v>1410</v>
      </c>
      <c r="DG1566" s="35" t="n">
        <v>1489</v>
      </c>
      <c r="DH1566" s="35"/>
      <c r="DI1566" s="35"/>
      <c r="DJ1566" s="24" t="s">
        <v>1274</v>
      </c>
      <c r="DK1566" s="24"/>
      <c r="DL1566" s="34" t="n">
        <v>1</v>
      </c>
      <c r="DM1566" s="34"/>
      <c r="DN1566" s="47" t="s">
        <v>1410</v>
      </c>
      <c r="DO1566" s="35" t="n">
        <v>1489</v>
      </c>
      <c r="DP1566" s="35"/>
      <c r="DQ1566" s="35"/>
      <c r="DR1566" s="24" t="s">
        <v>1274</v>
      </c>
      <c r="DS1566" s="24"/>
      <c r="DT1566" s="34" t="n">
        <v>1</v>
      </c>
      <c r="DU1566" s="34"/>
      <c r="DV1566" s="47" t="s">
        <v>1410</v>
      </c>
      <c r="DW1566" s="35" t="n">
        <v>1489</v>
      </c>
      <c r="DX1566" s="35"/>
      <c r="DY1566" s="35"/>
      <c r="DZ1566" s="24" t="s">
        <v>1274</v>
      </c>
      <c r="EA1566" s="24"/>
      <c r="EB1566" s="34" t="n">
        <v>1</v>
      </c>
      <c r="EC1566" s="34"/>
      <c r="ED1566" s="47" t="s">
        <v>1410</v>
      </c>
      <c r="EE1566" s="35" t="n">
        <v>1489</v>
      </c>
      <c r="EF1566" s="35"/>
      <c r="EG1566" s="35"/>
      <c r="EH1566" s="24" t="s">
        <v>1274</v>
      </c>
      <c r="EI1566" s="24"/>
      <c r="EJ1566" s="34" t="n">
        <v>1</v>
      </c>
      <c r="EK1566" s="34"/>
      <c r="EL1566" s="47" t="s">
        <v>1410</v>
      </c>
      <c r="EM1566" s="35" t="n">
        <v>1489</v>
      </c>
      <c r="EN1566" s="35"/>
      <c r="EO1566" s="35"/>
      <c r="EP1566" s="24" t="s">
        <v>1274</v>
      </c>
      <c r="EQ1566" s="24"/>
      <c r="ER1566" s="34" t="n">
        <v>1</v>
      </c>
      <c r="ES1566" s="34"/>
      <c r="ET1566" s="47" t="s">
        <v>1410</v>
      </c>
      <c r="EU1566" s="35" t="n">
        <v>1489</v>
      </c>
      <c r="EV1566" s="35"/>
      <c r="EW1566" s="35"/>
      <c r="EX1566" s="24" t="s">
        <v>1274</v>
      </c>
      <c r="EY1566" s="24"/>
      <c r="EZ1566" s="34" t="n">
        <v>1</v>
      </c>
      <c r="FA1566" s="34"/>
      <c r="FB1566" s="47" t="s">
        <v>1410</v>
      </c>
      <c r="FC1566" s="35" t="n">
        <v>1489</v>
      </c>
      <c r="FD1566" s="35"/>
      <c r="FE1566" s="35"/>
      <c r="FF1566" s="24" t="s">
        <v>1274</v>
      </c>
      <c r="FG1566" s="24"/>
      <c r="FH1566" s="34" t="n">
        <v>1</v>
      </c>
      <c r="FI1566" s="34"/>
      <c r="FJ1566" s="47" t="s">
        <v>1410</v>
      </c>
      <c r="FK1566" s="35" t="n">
        <v>1489</v>
      </c>
      <c r="FL1566" s="35"/>
      <c r="FM1566" s="35"/>
      <c r="FN1566" s="24" t="s">
        <v>1274</v>
      </c>
      <c r="FO1566" s="24"/>
      <c r="FP1566" s="34" t="n">
        <v>1</v>
      </c>
      <c r="FQ1566" s="34"/>
      <c r="FR1566" s="47" t="s">
        <v>1410</v>
      </c>
      <c r="FS1566" s="35" t="n">
        <v>1489</v>
      </c>
      <c r="FT1566" s="35"/>
      <c r="FU1566" s="35"/>
      <c r="FV1566" s="24" t="s">
        <v>1274</v>
      </c>
      <c r="FW1566" s="24"/>
      <c r="FX1566" s="34" t="n">
        <v>1</v>
      </c>
      <c r="FY1566" s="34"/>
      <c r="FZ1566" s="47" t="s">
        <v>1410</v>
      </c>
      <c r="GA1566" s="35" t="n">
        <v>1489</v>
      </c>
      <c r="GB1566" s="35"/>
      <c r="GC1566" s="35"/>
      <c r="GD1566" s="24" t="s">
        <v>1274</v>
      </c>
      <c r="GE1566" s="24"/>
      <c r="GF1566" s="34" t="n">
        <v>1</v>
      </c>
      <c r="GG1566" s="34"/>
      <c r="GH1566" s="47" t="s">
        <v>1410</v>
      </c>
      <c r="GI1566" s="35" t="n">
        <v>1489</v>
      </c>
      <c r="GJ1566" s="35"/>
      <c r="GK1566" s="35"/>
      <c r="GL1566" s="24" t="s">
        <v>1274</v>
      </c>
      <c r="GM1566" s="24"/>
      <c r="GN1566" s="34" t="n">
        <v>1</v>
      </c>
      <c r="GO1566" s="34"/>
      <c r="GP1566" s="47" t="s">
        <v>1410</v>
      </c>
      <c r="GQ1566" s="35" t="n">
        <v>1489</v>
      </c>
      <c r="GR1566" s="35"/>
      <c r="GS1566" s="35"/>
      <c r="GT1566" s="24" t="s">
        <v>1274</v>
      </c>
      <c r="GU1566" s="24"/>
      <c r="GV1566" s="34" t="n">
        <v>1</v>
      </c>
      <c r="GW1566" s="34"/>
      <c r="GX1566" s="47" t="s">
        <v>1410</v>
      </c>
      <c r="GY1566" s="35" t="n">
        <v>1489</v>
      </c>
      <c r="GZ1566" s="35"/>
      <c r="HA1566" s="35"/>
      <c r="HB1566" s="24" t="s">
        <v>1274</v>
      </c>
      <c r="HC1566" s="24"/>
      <c r="HD1566" s="34" t="n">
        <v>1</v>
      </c>
      <c r="HE1566" s="34"/>
      <c r="HF1566" s="47" t="s">
        <v>1410</v>
      </c>
      <c r="HG1566" s="35" t="n">
        <v>1489</v>
      </c>
      <c r="HH1566" s="35"/>
      <c r="HI1566" s="35"/>
      <c r="HJ1566" s="24" t="s">
        <v>1274</v>
      </c>
      <c r="HK1566" s="24"/>
      <c r="HL1566" s="34" t="n">
        <v>1</v>
      </c>
      <c r="HM1566" s="34"/>
      <c r="HN1566" s="47" t="s">
        <v>1410</v>
      </c>
      <c r="HO1566" s="35" t="n">
        <v>1489</v>
      </c>
      <c r="HP1566" s="35"/>
      <c r="HQ1566" s="35"/>
      <c r="HR1566" s="24" t="s">
        <v>1274</v>
      </c>
      <c r="HS1566" s="24"/>
      <c r="HT1566" s="34" t="n">
        <v>1</v>
      </c>
      <c r="HU1566" s="34"/>
      <c r="HV1566" s="47" t="s">
        <v>141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 t="s">
        <v>1436</v>
      </c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1410</v>
      </c>
      <c r="BK1567" s="35" t="n">
        <v>1651</v>
      </c>
      <c r="BL1567" s="35"/>
      <c r="BM1567" s="35"/>
      <c r="BN1567" s="24" t="s">
        <v>1275</v>
      </c>
      <c r="BO1567" s="24"/>
      <c r="BP1567" s="34" t="n">
        <v>1</v>
      </c>
      <c r="BQ1567" s="34"/>
      <c r="BR1567" s="47" t="s">
        <v>1410</v>
      </c>
      <c r="BS1567" s="35" t="n">
        <v>1651</v>
      </c>
      <c r="BT1567" s="35"/>
      <c r="BU1567" s="35"/>
      <c r="BV1567" s="24" t="s">
        <v>1275</v>
      </c>
      <c r="BW1567" s="24"/>
      <c r="BX1567" s="34" t="n">
        <v>1</v>
      </c>
      <c r="BY1567" s="34"/>
      <c r="BZ1567" s="47" t="s">
        <v>1410</v>
      </c>
      <c r="CA1567" s="35" t="n">
        <v>1651</v>
      </c>
      <c r="CB1567" s="35"/>
      <c r="CC1567" s="35"/>
      <c r="CD1567" s="24" t="s">
        <v>1275</v>
      </c>
      <c r="CE1567" s="24"/>
      <c r="CF1567" s="34" t="n">
        <v>1</v>
      </c>
      <c r="CG1567" s="34"/>
      <c r="CH1567" s="47" t="s">
        <v>1410</v>
      </c>
      <c r="CI1567" s="35" t="n">
        <v>1651</v>
      </c>
      <c r="CJ1567" s="35"/>
      <c r="CK1567" s="35"/>
      <c r="CL1567" s="24" t="s">
        <v>1275</v>
      </c>
      <c r="CM1567" s="24"/>
      <c r="CN1567" s="34" t="n">
        <v>1</v>
      </c>
      <c r="CO1567" s="34"/>
      <c r="CP1567" s="47" t="s">
        <v>1410</v>
      </c>
      <c r="CQ1567" s="35" t="n">
        <v>1651</v>
      </c>
      <c r="CR1567" s="35"/>
      <c r="CS1567" s="35"/>
      <c r="CT1567" s="24" t="s">
        <v>1275</v>
      </c>
      <c r="CU1567" s="24"/>
      <c r="CV1567" s="34" t="n">
        <v>1</v>
      </c>
      <c r="CW1567" s="34"/>
      <c r="CX1567" s="47" t="s">
        <v>1410</v>
      </c>
      <c r="CY1567" s="35" t="n">
        <v>1651</v>
      </c>
      <c r="CZ1567" s="35"/>
      <c r="DA1567" s="35"/>
      <c r="DB1567" s="24" t="s">
        <v>1275</v>
      </c>
      <c r="DC1567" s="24"/>
      <c r="DD1567" s="34" t="n">
        <v>1</v>
      </c>
      <c r="DE1567" s="34"/>
      <c r="DF1567" s="47" t="s">
        <v>1410</v>
      </c>
      <c r="DG1567" s="35" t="n">
        <v>1651</v>
      </c>
      <c r="DH1567" s="35"/>
      <c r="DI1567" s="35"/>
      <c r="DJ1567" s="24" t="s">
        <v>1275</v>
      </c>
      <c r="DK1567" s="24"/>
      <c r="DL1567" s="34" t="n">
        <v>1</v>
      </c>
      <c r="DM1567" s="34"/>
      <c r="DN1567" s="47" t="s">
        <v>1410</v>
      </c>
      <c r="DO1567" s="35" t="n">
        <v>1651</v>
      </c>
      <c r="DP1567" s="35"/>
      <c r="DQ1567" s="35"/>
      <c r="DR1567" s="24" t="s">
        <v>1275</v>
      </c>
      <c r="DS1567" s="24"/>
      <c r="DT1567" s="34" t="n">
        <v>1</v>
      </c>
      <c r="DU1567" s="34"/>
      <c r="DV1567" s="47" t="s">
        <v>1410</v>
      </c>
      <c r="DW1567" s="35" t="n">
        <v>1651</v>
      </c>
      <c r="DX1567" s="35"/>
      <c r="DY1567" s="35"/>
      <c r="DZ1567" s="24" t="s">
        <v>1275</v>
      </c>
      <c r="EA1567" s="24"/>
      <c r="EB1567" s="34" t="n">
        <v>1</v>
      </c>
      <c r="EC1567" s="34"/>
      <c r="ED1567" s="47" t="s">
        <v>1410</v>
      </c>
      <c r="EE1567" s="35" t="n">
        <v>1651</v>
      </c>
      <c r="EF1567" s="35"/>
      <c r="EG1567" s="35"/>
      <c r="EH1567" s="24" t="s">
        <v>1275</v>
      </c>
      <c r="EI1567" s="24"/>
      <c r="EJ1567" s="34" t="n">
        <v>1</v>
      </c>
      <c r="EK1567" s="34"/>
      <c r="EL1567" s="47" t="s">
        <v>1410</v>
      </c>
      <c r="EM1567" s="35" t="n">
        <v>1651</v>
      </c>
      <c r="EN1567" s="35"/>
      <c r="EO1567" s="35"/>
      <c r="EP1567" s="24" t="s">
        <v>1275</v>
      </c>
      <c r="EQ1567" s="24"/>
      <c r="ER1567" s="34" t="n">
        <v>1</v>
      </c>
      <c r="ES1567" s="34"/>
      <c r="ET1567" s="47" t="s">
        <v>1410</v>
      </c>
      <c r="EU1567" s="35" t="n">
        <v>1651</v>
      </c>
      <c r="EV1567" s="35"/>
      <c r="EW1567" s="35"/>
      <c r="EX1567" s="24" t="s">
        <v>1275</v>
      </c>
      <c r="EY1567" s="24"/>
      <c r="EZ1567" s="34" t="n">
        <v>1</v>
      </c>
      <c r="FA1567" s="34"/>
      <c r="FB1567" s="47" t="s">
        <v>1410</v>
      </c>
      <c r="FC1567" s="35" t="n">
        <v>1651</v>
      </c>
      <c r="FD1567" s="35"/>
      <c r="FE1567" s="35"/>
      <c r="FF1567" s="24" t="s">
        <v>1275</v>
      </c>
      <c r="FG1567" s="24"/>
      <c r="FH1567" s="34" t="n">
        <v>1</v>
      </c>
      <c r="FI1567" s="34"/>
      <c r="FJ1567" s="47" t="s">
        <v>1410</v>
      </c>
      <c r="FK1567" s="35" t="n">
        <v>1651</v>
      </c>
      <c r="FL1567" s="35"/>
      <c r="FM1567" s="35"/>
      <c r="FN1567" s="24" t="s">
        <v>1275</v>
      </c>
      <c r="FO1567" s="24"/>
      <c r="FP1567" s="34" t="n">
        <v>1</v>
      </c>
      <c r="FQ1567" s="34"/>
      <c r="FR1567" s="47" t="s">
        <v>1410</v>
      </c>
      <c r="FS1567" s="35" t="n">
        <v>1651</v>
      </c>
      <c r="FT1567" s="35"/>
      <c r="FU1567" s="35"/>
      <c r="FV1567" s="24" t="s">
        <v>1275</v>
      </c>
      <c r="FW1567" s="24"/>
      <c r="FX1567" s="34" t="n">
        <v>1</v>
      </c>
      <c r="FY1567" s="34"/>
      <c r="FZ1567" s="47" t="s">
        <v>1410</v>
      </c>
      <c r="GA1567" s="35" t="n">
        <v>1651</v>
      </c>
      <c r="GB1567" s="35"/>
      <c r="GC1567" s="35"/>
      <c r="GD1567" s="24" t="s">
        <v>1275</v>
      </c>
      <c r="GE1567" s="24"/>
      <c r="GF1567" s="34" t="n">
        <v>1</v>
      </c>
      <c r="GG1567" s="34"/>
      <c r="GH1567" s="47" t="s">
        <v>1410</v>
      </c>
      <c r="GI1567" s="35" t="n">
        <v>1651</v>
      </c>
      <c r="GJ1567" s="35"/>
      <c r="GK1567" s="35"/>
      <c r="GL1567" s="24" t="s">
        <v>1275</v>
      </c>
      <c r="GM1567" s="24"/>
      <c r="GN1567" s="34" t="n">
        <v>1</v>
      </c>
      <c r="GO1567" s="34"/>
      <c r="GP1567" s="47" t="s">
        <v>1410</v>
      </c>
      <c r="GQ1567" s="35" t="n">
        <v>1651</v>
      </c>
      <c r="GR1567" s="35"/>
      <c r="GS1567" s="35"/>
      <c r="GT1567" s="24" t="s">
        <v>1275</v>
      </c>
      <c r="GU1567" s="24"/>
      <c r="GV1567" s="34" t="n">
        <v>1</v>
      </c>
      <c r="GW1567" s="34"/>
      <c r="GX1567" s="47" t="s">
        <v>1410</v>
      </c>
      <c r="GY1567" s="35" t="n">
        <v>1651</v>
      </c>
      <c r="GZ1567" s="35"/>
      <c r="HA1567" s="35"/>
      <c r="HB1567" s="24" t="s">
        <v>1275</v>
      </c>
      <c r="HC1567" s="24"/>
      <c r="HD1567" s="34" t="n">
        <v>1</v>
      </c>
      <c r="HE1567" s="34"/>
      <c r="HF1567" s="47" t="s">
        <v>1410</v>
      </c>
      <c r="HG1567" s="35" t="n">
        <v>1651</v>
      </c>
      <c r="HH1567" s="35"/>
      <c r="HI1567" s="35"/>
      <c r="HJ1567" s="24" t="s">
        <v>1275</v>
      </c>
      <c r="HK1567" s="24"/>
      <c r="HL1567" s="34" t="n">
        <v>1</v>
      </c>
      <c r="HM1567" s="34"/>
      <c r="HN1567" s="47" t="s">
        <v>1410</v>
      </c>
      <c r="HO1567" s="35" t="n">
        <v>1651</v>
      </c>
      <c r="HP1567" s="35"/>
      <c r="HQ1567" s="35"/>
      <c r="HR1567" s="24" t="s">
        <v>1275</v>
      </c>
      <c r="HS1567" s="24"/>
      <c r="HT1567" s="34" t="n">
        <v>1</v>
      </c>
      <c r="HU1567" s="34"/>
      <c r="HV1567" s="47" t="s">
        <v>141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 t="s">
        <v>1437</v>
      </c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1410</v>
      </c>
      <c r="BK1568" s="35" t="n">
        <v>1814</v>
      </c>
      <c r="BL1568" s="35"/>
      <c r="BM1568" s="35"/>
      <c r="BN1568" s="24" t="s">
        <v>1276</v>
      </c>
      <c r="BO1568" s="24"/>
      <c r="BP1568" s="34" t="n">
        <v>1</v>
      </c>
      <c r="BQ1568" s="34"/>
      <c r="BR1568" s="47" t="s">
        <v>1410</v>
      </c>
      <c r="BS1568" s="35" t="n">
        <v>1814</v>
      </c>
      <c r="BT1568" s="35"/>
      <c r="BU1568" s="35"/>
      <c r="BV1568" s="24" t="s">
        <v>1276</v>
      </c>
      <c r="BW1568" s="24"/>
      <c r="BX1568" s="34" t="n">
        <v>1</v>
      </c>
      <c r="BY1568" s="34"/>
      <c r="BZ1568" s="47" t="s">
        <v>1410</v>
      </c>
      <c r="CA1568" s="35" t="n">
        <v>1814</v>
      </c>
      <c r="CB1568" s="35"/>
      <c r="CC1568" s="35"/>
      <c r="CD1568" s="24" t="s">
        <v>1276</v>
      </c>
      <c r="CE1568" s="24"/>
      <c r="CF1568" s="34" t="n">
        <v>1</v>
      </c>
      <c r="CG1568" s="34"/>
      <c r="CH1568" s="47" t="s">
        <v>1410</v>
      </c>
      <c r="CI1568" s="35" t="n">
        <v>1814</v>
      </c>
      <c r="CJ1568" s="35"/>
      <c r="CK1568" s="35"/>
      <c r="CL1568" s="24" t="s">
        <v>1276</v>
      </c>
      <c r="CM1568" s="24"/>
      <c r="CN1568" s="34" t="n">
        <v>1</v>
      </c>
      <c r="CO1568" s="34"/>
      <c r="CP1568" s="47" t="s">
        <v>1410</v>
      </c>
      <c r="CQ1568" s="35" t="n">
        <v>1814</v>
      </c>
      <c r="CR1568" s="35"/>
      <c r="CS1568" s="35"/>
      <c r="CT1568" s="24" t="s">
        <v>1276</v>
      </c>
      <c r="CU1568" s="24"/>
      <c r="CV1568" s="34" t="n">
        <v>1</v>
      </c>
      <c r="CW1568" s="34"/>
      <c r="CX1568" s="47" t="s">
        <v>1410</v>
      </c>
      <c r="CY1568" s="35" t="n">
        <v>1814</v>
      </c>
      <c r="CZ1568" s="35"/>
      <c r="DA1568" s="35"/>
      <c r="DB1568" s="24" t="s">
        <v>1276</v>
      </c>
      <c r="DC1568" s="24"/>
      <c r="DD1568" s="34" t="n">
        <v>1</v>
      </c>
      <c r="DE1568" s="34"/>
      <c r="DF1568" s="47" t="s">
        <v>1410</v>
      </c>
      <c r="DG1568" s="35" t="n">
        <v>1814</v>
      </c>
      <c r="DH1568" s="35"/>
      <c r="DI1568" s="35"/>
      <c r="DJ1568" s="24" t="s">
        <v>1276</v>
      </c>
      <c r="DK1568" s="24"/>
      <c r="DL1568" s="34" t="n">
        <v>1</v>
      </c>
      <c r="DM1568" s="34"/>
      <c r="DN1568" s="47" t="s">
        <v>1410</v>
      </c>
      <c r="DO1568" s="35" t="n">
        <v>1814</v>
      </c>
      <c r="DP1568" s="35"/>
      <c r="DQ1568" s="35"/>
      <c r="DR1568" s="24" t="s">
        <v>1276</v>
      </c>
      <c r="DS1568" s="24"/>
      <c r="DT1568" s="34" t="n">
        <v>1</v>
      </c>
      <c r="DU1568" s="34"/>
      <c r="DV1568" s="47" t="s">
        <v>1410</v>
      </c>
      <c r="DW1568" s="35" t="n">
        <v>1814</v>
      </c>
      <c r="DX1568" s="35"/>
      <c r="DY1568" s="35"/>
      <c r="DZ1568" s="24" t="s">
        <v>1276</v>
      </c>
      <c r="EA1568" s="24"/>
      <c r="EB1568" s="34" t="n">
        <v>1</v>
      </c>
      <c r="EC1568" s="34"/>
      <c r="ED1568" s="47" t="s">
        <v>1410</v>
      </c>
      <c r="EE1568" s="35" t="n">
        <v>1814</v>
      </c>
      <c r="EF1568" s="35"/>
      <c r="EG1568" s="35"/>
      <c r="EH1568" s="24" t="s">
        <v>1276</v>
      </c>
      <c r="EI1568" s="24"/>
      <c r="EJ1568" s="34" t="n">
        <v>1</v>
      </c>
      <c r="EK1568" s="34"/>
      <c r="EL1568" s="47" t="s">
        <v>1410</v>
      </c>
      <c r="EM1568" s="35" t="n">
        <v>1814</v>
      </c>
      <c r="EN1568" s="35"/>
      <c r="EO1568" s="35"/>
      <c r="EP1568" s="24" t="s">
        <v>1276</v>
      </c>
      <c r="EQ1568" s="24"/>
      <c r="ER1568" s="34" t="n">
        <v>1</v>
      </c>
      <c r="ES1568" s="34"/>
      <c r="ET1568" s="47" t="s">
        <v>1410</v>
      </c>
      <c r="EU1568" s="35" t="n">
        <v>1814</v>
      </c>
      <c r="EV1568" s="35"/>
      <c r="EW1568" s="35"/>
      <c r="EX1568" s="24" t="s">
        <v>1276</v>
      </c>
      <c r="EY1568" s="24"/>
      <c r="EZ1568" s="34" t="n">
        <v>1</v>
      </c>
      <c r="FA1568" s="34"/>
      <c r="FB1568" s="47" t="s">
        <v>1410</v>
      </c>
      <c r="FC1568" s="35" t="n">
        <v>1814</v>
      </c>
      <c r="FD1568" s="35"/>
      <c r="FE1568" s="35"/>
      <c r="FF1568" s="24" t="s">
        <v>1276</v>
      </c>
      <c r="FG1568" s="24"/>
      <c r="FH1568" s="34" t="n">
        <v>1</v>
      </c>
      <c r="FI1568" s="34"/>
      <c r="FJ1568" s="47" t="s">
        <v>1410</v>
      </c>
      <c r="FK1568" s="35" t="n">
        <v>1814</v>
      </c>
      <c r="FL1568" s="35"/>
      <c r="FM1568" s="35"/>
      <c r="FN1568" s="24" t="s">
        <v>1276</v>
      </c>
      <c r="FO1568" s="24"/>
      <c r="FP1568" s="34" t="n">
        <v>1</v>
      </c>
      <c r="FQ1568" s="34"/>
      <c r="FR1568" s="47" t="s">
        <v>1410</v>
      </c>
      <c r="FS1568" s="35" t="n">
        <v>1814</v>
      </c>
      <c r="FT1568" s="35"/>
      <c r="FU1568" s="35"/>
      <c r="FV1568" s="24" t="s">
        <v>1276</v>
      </c>
      <c r="FW1568" s="24"/>
      <c r="FX1568" s="34" t="n">
        <v>1</v>
      </c>
      <c r="FY1568" s="34"/>
      <c r="FZ1568" s="47" t="s">
        <v>1410</v>
      </c>
      <c r="GA1568" s="35" t="n">
        <v>1814</v>
      </c>
      <c r="GB1568" s="35"/>
      <c r="GC1568" s="35"/>
      <c r="GD1568" s="24" t="s">
        <v>1276</v>
      </c>
      <c r="GE1568" s="24"/>
      <c r="GF1568" s="34" t="n">
        <v>1</v>
      </c>
      <c r="GG1568" s="34"/>
      <c r="GH1568" s="47" t="s">
        <v>1410</v>
      </c>
      <c r="GI1568" s="35" t="n">
        <v>1814</v>
      </c>
      <c r="GJ1568" s="35"/>
      <c r="GK1568" s="35"/>
      <c r="GL1568" s="24" t="s">
        <v>1276</v>
      </c>
      <c r="GM1568" s="24"/>
      <c r="GN1568" s="34" t="n">
        <v>1</v>
      </c>
      <c r="GO1568" s="34"/>
      <c r="GP1568" s="47" t="s">
        <v>1410</v>
      </c>
      <c r="GQ1568" s="35" t="n">
        <v>1814</v>
      </c>
      <c r="GR1568" s="35"/>
      <c r="GS1568" s="35"/>
      <c r="GT1568" s="24" t="s">
        <v>1276</v>
      </c>
      <c r="GU1568" s="24"/>
      <c r="GV1568" s="34" t="n">
        <v>1</v>
      </c>
      <c r="GW1568" s="34"/>
      <c r="GX1568" s="47" t="s">
        <v>1410</v>
      </c>
      <c r="GY1568" s="35" t="n">
        <v>1814</v>
      </c>
      <c r="GZ1568" s="35"/>
      <c r="HA1568" s="35"/>
      <c r="HB1568" s="24" t="s">
        <v>1276</v>
      </c>
      <c r="HC1568" s="24"/>
      <c r="HD1568" s="34" t="n">
        <v>1</v>
      </c>
      <c r="HE1568" s="34"/>
      <c r="HF1568" s="47" t="s">
        <v>1410</v>
      </c>
      <c r="HG1568" s="35" t="n">
        <v>1814</v>
      </c>
      <c r="HH1568" s="35"/>
      <c r="HI1568" s="35"/>
      <c r="HJ1568" s="24" t="s">
        <v>1276</v>
      </c>
      <c r="HK1568" s="24"/>
      <c r="HL1568" s="34" t="n">
        <v>1</v>
      </c>
      <c r="HM1568" s="34"/>
      <c r="HN1568" s="47" t="s">
        <v>1410</v>
      </c>
      <c r="HO1568" s="35" t="n">
        <v>1814</v>
      </c>
      <c r="HP1568" s="35"/>
      <c r="HQ1568" s="35"/>
      <c r="HR1568" s="24" t="s">
        <v>1276</v>
      </c>
      <c r="HS1568" s="24"/>
      <c r="HT1568" s="34" t="n">
        <v>1</v>
      </c>
      <c r="HU1568" s="34"/>
      <c r="HV1568" s="47" t="s">
        <v>141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 t="s">
        <v>1438</v>
      </c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1410</v>
      </c>
      <c r="BK1569" s="35" t="n">
        <v>1975</v>
      </c>
      <c r="BL1569" s="35"/>
      <c r="BM1569" s="35"/>
      <c r="BN1569" s="24" t="s">
        <v>1277</v>
      </c>
      <c r="BO1569" s="24"/>
      <c r="BP1569" s="34" t="n">
        <v>1</v>
      </c>
      <c r="BQ1569" s="34"/>
      <c r="BR1569" s="47" t="s">
        <v>1410</v>
      </c>
      <c r="BS1569" s="35" t="n">
        <v>1975</v>
      </c>
      <c r="BT1569" s="35"/>
      <c r="BU1569" s="35"/>
      <c r="BV1569" s="24" t="s">
        <v>1277</v>
      </c>
      <c r="BW1569" s="24"/>
      <c r="BX1569" s="34" t="n">
        <v>1</v>
      </c>
      <c r="BY1569" s="34"/>
      <c r="BZ1569" s="47" t="s">
        <v>1410</v>
      </c>
      <c r="CA1569" s="35" t="n">
        <v>1975</v>
      </c>
      <c r="CB1569" s="35"/>
      <c r="CC1569" s="35"/>
      <c r="CD1569" s="24" t="s">
        <v>1277</v>
      </c>
      <c r="CE1569" s="24"/>
      <c r="CF1569" s="34" t="n">
        <v>1</v>
      </c>
      <c r="CG1569" s="34"/>
      <c r="CH1569" s="47" t="s">
        <v>1410</v>
      </c>
      <c r="CI1569" s="35" t="n">
        <v>1975</v>
      </c>
      <c r="CJ1569" s="35"/>
      <c r="CK1569" s="35"/>
      <c r="CL1569" s="24" t="s">
        <v>1277</v>
      </c>
      <c r="CM1569" s="24"/>
      <c r="CN1569" s="34" t="n">
        <v>1</v>
      </c>
      <c r="CO1569" s="34"/>
      <c r="CP1569" s="47" t="s">
        <v>1410</v>
      </c>
      <c r="CQ1569" s="35" t="n">
        <v>1975</v>
      </c>
      <c r="CR1569" s="35"/>
      <c r="CS1569" s="35"/>
      <c r="CT1569" s="24" t="s">
        <v>1277</v>
      </c>
      <c r="CU1569" s="24"/>
      <c r="CV1569" s="34" t="n">
        <v>1</v>
      </c>
      <c r="CW1569" s="34"/>
      <c r="CX1569" s="47" t="s">
        <v>1410</v>
      </c>
      <c r="CY1569" s="35" t="n">
        <v>1975</v>
      </c>
      <c r="CZ1569" s="35"/>
      <c r="DA1569" s="35"/>
      <c r="DB1569" s="24" t="s">
        <v>1277</v>
      </c>
      <c r="DC1569" s="24"/>
      <c r="DD1569" s="34" t="n">
        <v>1</v>
      </c>
      <c r="DE1569" s="34"/>
      <c r="DF1569" s="47" t="s">
        <v>1410</v>
      </c>
      <c r="DG1569" s="35" t="n">
        <v>1975</v>
      </c>
      <c r="DH1569" s="35"/>
      <c r="DI1569" s="35"/>
      <c r="DJ1569" s="24" t="s">
        <v>1277</v>
      </c>
      <c r="DK1569" s="24"/>
      <c r="DL1569" s="34" t="n">
        <v>1</v>
      </c>
      <c r="DM1569" s="34"/>
      <c r="DN1569" s="47" t="s">
        <v>1410</v>
      </c>
      <c r="DO1569" s="35" t="n">
        <v>1975</v>
      </c>
      <c r="DP1569" s="35"/>
      <c r="DQ1569" s="35"/>
      <c r="DR1569" s="24" t="s">
        <v>1277</v>
      </c>
      <c r="DS1569" s="24"/>
      <c r="DT1569" s="34" t="n">
        <v>1</v>
      </c>
      <c r="DU1569" s="34"/>
      <c r="DV1569" s="47" t="s">
        <v>1410</v>
      </c>
      <c r="DW1569" s="35" t="n">
        <v>1975</v>
      </c>
      <c r="DX1569" s="35"/>
      <c r="DY1569" s="35"/>
      <c r="DZ1569" s="24" t="s">
        <v>1277</v>
      </c>
      <c r="EA1569" s="24"/>
      <c r="EB1569" s="34" t="n">
        <v>1</v>
      </c>
      <c r="EC1569" s="34"/>
      <c r="ED1569" s="47" t="s">
        <v>1410</v>
      </c>
      <c r="EE1569" s="35" t="n">
        <v>1975</v>
      </c>
      <c r="EF1569" s="35"/>
      <c r="EG1569" s="35"/>
      <c r="EH1569" s="24" t="s">
        <v>1277</v>
      </c>
      <c r="EI1569" s="24"/>
      <c r="EJ1569" s="34" t="n">
        <v>1</v>
      </c>
      <c r="EK1569" s="34"/>
      <c r="EL1569" s="47" t="s">
        <v>1410</v>
      </c>
      <c r="EM1569" s="35" t="n">
        <v>1975</v>
      </c>
      <c r="EN1569" s="35"/>
      <c r="EO1569" s="35"/>
      <c r="EP1569" s="24" t="s">
        <v>1277</v>
      </c>
      <c r="EQ1569" s="24"/>
      <c r="ER1569" s="34" t="n">
        <v>1</v>
      </c>
      <c r="ES1569" s="34"/>
      <c r="ET1569" s="47" t="s">
        <v>1410</v>
      </c>
      <c r="EU1569" s="35" t="n">
        <v>1975</v>
      </c>
      <c r="EV1569" s="35"/>
      <c r="EW1569" s="35"/>
      <c r="EX1569" s="24" t="s">
        <v>1277</v>
      </c>
      <c r="EY1569" s="24"/>
      <c r="EZ1569" s="34" t="n">
        <v>1</v>
      </c>
      <c r="FA1569" s="34"/>
      <c r="FB1569" s="47" t="s">
        <v>1410</v>
      </c>
      <c r="FC1569" s="35" t="n">
        <v>1975</v>
      </c>
      <c r="FD1569" s="35"/>
      <c r="FE1569" s="35"/>
      <c r="FF1569" s="24" t="s">
        <v>1277</v>
      </c>
      <c r="FG1569" s="24"/>
      <c r="FH1569" s="34" t="n">
        <v>1</v>
      </c>
      <c r="FI1569" s="34"/>
      <c r="FJ1569" s="47" t="s">
        <v>1410</v>
      </c>
      <c r="FK1569" s="35" t="n">
        <v>1975</v>
      </c>
      <c r="FL1569" s="35"/>
      <c r="FM1569" s="35"/>
      <c r="FN1569" s="24" t="s">
        <v>1277</v>
      </c>
      <c r="FO1569" s="24"/>
      <c r="FP1569" s="34" t="n">
        <v>1</v>
      </c>
      <c r="FQ1569" s="34"/>
      <c r="FR1569" s="47" t="s">
        <v>1410</v>
      </c>
      <c r="FS1569" s="35" t="n">
        <v>1975</v>
      </c>
      <c r="FT1569" s="35"/>
      <c r="FU1569" s="35"/>
      <c r="FV1569" s="24" t="s">
        <v>1277</v>
      </c>
      <c r="FW1569" s="24"/>
      <c r="FX1569" s="34" t="n">
        <v>1</v>
      </c>
      <c r="FY1569" s="34"/>
      <c r="FZ1569" s="47" t="s">
        <v>1410</v>
      </c>
      <c r="GA1569" s="35" t="n">
        <v>1975</v>
      </c>
      <c r="GB1569" s="35"/>
      <c r="GC1569" s="35"/>
      <c r="GD1569" s="24" t="s">
        <v>1277</v>
      </c>
      <c r="GE1569" s="24"/>
      <c r="GF1569" s="34" t="n">
        <v>1</v>
      </c>
      <c r="GG1569" s="34"/>
      <c r="GH1569" s="47" t="s">
        <v>1410</v>
      </c>
      <c r="GI1569" s="35" t="n">
        <v>1975</v>
      </c>
      <c r="GJ1569" s="35"/>
      <c r="GK1569" s="35"/>
      <c r="GL1569" s="24" t="s">
        <v>1277</v>
      </c>
      <c r="GM1569" s="24"/>
      <c r="GN1569" s="34" t="n">
        <v>1</v>
      </c>
      <c r="GO1569" s="34"/>
      <c r="GP1569" s="47" t="s">
        <v>1410</v>
      </c>
      <c r="GQ1569" s="35" t="n">
        <v>1975</v>
      </c>
      <c r="GR1569" s="35"/>
      <c r="GS1569" s="35"/>
      <c r="GT1569" s="24" t="s">
        <v>1277</v>
      </c>
      <c r="GU1569" s="24"/>
      <c r="GV1569" s="34" t="n">
        <v>1</v>
      </c>
      <c r="GW1569" s="34"/>
      <c r="GX1569" s="47" t="s">
        <v>1410</v>
      </c>
      <c r="GY1569" s="35" t="n">
        <v>1975</v>
      </c>
      <c r="GZ1569" s="35"/>
      <c r="HA1569" s="35"/>
      <c r="HB1569" s="24" t="s">
        <v>1277</v>
      </c>
      <c r="HC1569" s="24"/>
      <c r="HD1569" s="34" t="n">
        <v>1</v>
      </c>
      <c r="HE1569" s="34"/>
      <c r="HF1569" s="47" t="s">
        <v>1410</v>
      </c>
      <c r="HG1569" s="35" t="n">
        <v>1975</v>
      </c>
      <c r="HH1569" s="35"/>
      <c r="HI1569" s="35"/>
      <c r="HJ1569" s="24" t="s">
        <v>1277</v>
      </c>
      <c r="HK1569" s="24"/>
      <c r="HL1569" s="34" t="n">
        <v>1</v>
      </c>
      <c r="HM1569" s="34"/>
      <c r="HN1569" s="47" t="s">
        <v>1410</v>
      </c>
      <c r="HO1569" s="35" t="n">
        <v>1975</v>
      </c>
      <c r="HP1569" s="35"/>
      <c r="HQ1569" s="35"/>
      <c r="HR1569" s="24" t="s">
        <v>1277</v>
      </c>
      <c r="HS1569" s="24"/>
      <c r="HT1569" s="34" t="n">
        <v>1</v>
      </c>
      <c r="HU1569" s="34"/>
      <c r="HV1569" s="47" t="s">
        <v>141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 t="s">
        <v>1439</v>
      </c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1410</v>
      </c>
      <c r="BK1570" s="35" t="n">
        <v>2218</v>
      </c>
      <c r="BL1570" s="35"/>
      <c r="BM1570" s="35"/>
      <c r="BN1570" s="24" t="s">
        <v>1278</v>
      </c>
      <c r="BO1570" s="24"/>
      <c r="BP1570" s="34" t="n">
        <v>1</v>
      </c>
      <c r="BQ1570" s="34"/>
      <c r="BR1570" s="47" t="s">
        <v>1410</v>
      </c>
      <c r="BS1570" s="35" t="n">
        <v>2218</v>
      </c>
      <c r="BT1570" s="35"/>
      <c r="BU1570" s="35"/>
      <c r="BV1570" s="24" t="s">
        <v>1278</v>
      </c>
      <c r="BW1570" s="24"/>
      <c r="BX1570" s="34" t="n">
        <v>1</v>
      </c>
      <c r="BY1570" s="34"/>
      <c r="BZ1570" s="47" t="s">
        <v>1410</v>
      </c>
      <c r="CA1570" s="35" t="n">
        <v>2218</v>
      </c>
      <c r="CB1570" s="35"/>
      <c r="CC1570" s="35"/>
      <c r="CD1570" s="24" t="s">
        <v>1278</v>
      </c>
      <c r="CE1570" s="24"/>
      <c r="CF1570" s="34" t="n">
        <v>1</v>
      </c>
      <c r="CG1570" s="34"/>
      <c r="CH1570" s="47" t="s">
        <v>1410</v>
      </c>
      <c r="CI1570" s="35" t="n">
        <v>2218</v>
      </c>
      <c r="CJ1570" s="35"/>
      <c r="CK1570" s="35"/>
      <c r="CL1570" s="24" t="s">
        <v>1278</v>
      </c>
      <c r="CM1570" s="24"/>
      <c r="CN1570" s="34" t="n">
        <v>1</v>
      </c>
      <c r="CO1570" s="34"/>
      <c r="CP1570" s="47" t="s">
        <v>1410</v>
      </c>
      <c r="CQ1570" s="35" t="n">
        <v>2218</v>
      </c>
      <c r="CR1570" s="35"/>
      <c r="CS1570" s="35"/>
      <c r="CT1570" s="24" t="s">
        <v>1278</v>
      </c>
      <c r="CU1570" s="24"/>
      <c r="CV1570" s="34" t="n">
        <v>1</v>
      </c>
      <c r="CW1570" s="34"/>
      <c r="CX1570" s="47" t="s">
        <v>1410</v>
      </c>
      <c r="CY1570" s="35" t="n">
        <v>2218</v>
      </c>
      <c r="CZ1570" s="35"/>
      <c r="DA1570" s="35"/>
      <c r="DB1570" s="24" t="s">
        <v>1278</v>
      </c>
      <c r="DC1570" s="24"/>
      <c r="DD1570" s="34" t="n">
        <v>1</v>
      </c>
      <c r="DE1570" s="34"/>
      <c r="DF1570" s="47" t="s">
        <v>1410</v>
      </c>
      <c r="DG1570" s="35" t="n">
        <v>2218</v>
      </c>
      <c r="DH1570" s="35"/>
      <c r="DI1570" s="35"/>
      <c r="DJ1570" s="24" t="s">
        <v>1278</v>
      </c>
      <c r="DK1570" s="24"/>
      <c r="DL1570" s="34" t="n">
        <v>1</v>
      </c>
      <c r="DM1570" s="34"/>
      <c r="DN1570" s="47" t="s">
        <v>1410</v>
      </c>
      <c r="DO1570" s="35" t="n">
        <v>2218</v>
      </c>
      <c r="DP1570" s="35"/>
      <c r="DQ1570" s="35"/>
      <c r="DR1570" s="24" t="s">
        <v>1278</v>
      </c>
      <c r="DS1570" s="24"/>
      <c r="DT1570" s="34" t="n">
        <v>1</v>
      </c>
      <c r="DU1570" s="34"/>
      <c r="DV1570" s="47" t="s">
        <v>1410</v>
      </c>
      <c r="DW1570" s="35" t="n">
        <v>2218</v>
      </c>
      <c r="DX1570" s="35"/>
      <c r="DY1570" s="35"/>
      <c r="DZ1570" s="24" t="s">
        <v>1278</v>
      </c>
      <c r="EA1570" s="24"/>
      <c r="EB1570" s="34" t="n">
        <v>1</v>
      </c>
      <c r="EC1570" s="34"/>
      <c r="ED1570" s="47" t="s">
        <v>1410</v>
      </c>
      <c r="EE1570" s="35" t="n">
        <v>2218</v>
      </c>
      <c r="EF1570" s="35"/>
      <c r="EG1570" s="35"/>
      <c r="EH1570" s="24" t="s">
        <v>1278</v>
      </c>
      <c r="EI1570" s="24"/>
      <c r="EJ1570" s="34" t="n">
        <v>1</v>
      </c>
      <c r="EK1570" s="34"/>
      <c r="EL1570" s="47" t="s">
        <v>1410</v>
      </c>
      <c r="EM1570" s="35" t="n">
        <v>2218</v>
      </c>
      <c r="EN1570" s="35"/>
      <c r="EO1570" s="35"/>
      <c r="EP1570" s="24" t="s">
        <v>1278</v>
      </c>
      <c r="EQ1570" s="24"/>
      <c r="ER1570" s="34" t="n">
        <v>1</v>
      </c>
      <c r="ES1570" s="34"/>
      <c r="ET1570" s="47" t="s">
        <v>1410</v>
      </c>
      <c r="EU1570" s="35" t="n">
        <v>2218</v>
      </c>
      <c r="EV1570" s="35"/>
      <c r="EW1570" s="35"/>
      <c r="EX1570" s="24" t="s">
        <v>1278</v>
      </c>
      <c r="EY1570" s="24"/>
      <c r="EZ1570" s="34" t="n">
        <v>1</v>
      </c>
      <c r="FA1570" s="34"/>
      <c r="FB1570" s="47" t="s">
        <v>1410</v>
      </c>
      <c r="FC1570" s="35" t="n">
        <v>2218</v>
      </c>
      <c r="FD1570" s="35"/>
      <c r="FE1570" s="35"/>
      <c r="FF1570" s="24" t="s">
        <v>1278</v>
      </c>
      <c r="FG1570" s="24"/>
      <c r="FH1570" s="34" t="n">
        <v>1</v>
      </c>
      <c r="FI1570" s="34"/>
      <c r="FJ1570" s="47" t="s">
        <v>1410</v>
      </c>
      <c r="FK1570" s="35" t="n">
        <v>2218</v>
      </c>
      <c r="FL1570" s="35"/>
      <c r="FM1570" s="35"/>
      <c r="FN1570" s="24" t="s">
        <v>1278</v>
      </c>
      <c r="FO1570" s="24"/>
      <c r="FP1570" s="34" t="n">
        <v>1</v>
      </c>
      <c r="FQ1570" s="34"/>
      <c r="FR1570" s="47" t="s">
        <v>1410</v>
      </c>
      <c r="FS1570" s="35" t="n">
        <v>2218</v>
      </c>
      <c r="FT1570" s="35"/>
      <c r="FU1570" s="35"/>
      <c r="FV1570" s="24" t="s">
        <v>1278</v>
      </c>
      <c r="FW1570" s="24"/>
      <c r="FX1570" s="34" t="n">
        <v>1</v>
      </c>
      <c r="FY1570" s="34"/>
      <c r="FZ1570" s="47" t="s">
        <v>1410</v>
      </c>
      <c r="GA1570" s="35" t="n">
        <v>2218</v>
      </c>
      <c r="GB1570" s="35"/>
      <c r="GC1570" s="35"/>
      <c r="GD1570" s="24" t="s">
        <v>1278</v>
      </c>
      <c r="GE1570" s="24"/>
      <c r="GF1570" s="34" t="n">
        <v>1</v>
      </c>
      <c r="GG1570" s="34"/>
      <c r="GH1570" s="47" t="s">
        <v>1410</v>
      </c>
      <c r="GI1570" s="35" t="n">
        <v>2218</v>
      </c>
      <c r="GJ1570" s="35"/>
      <c r="GK1570" s="35"/>
      <c r="GL1570" s="24" t="s">
        <v>1278</v>
      </c>
      <c r="GM1570" s="24"/>
      <c r="GN1570" s="34" t="n">
        <v>1</v>
      </c>
      <c r="GO1570" s="34"/>
      <c r="GP1570" s="47" t="s">
        <v>1410</v>
      </c>
      <c r="GQ1570" s="35" t="n">
        <v>2218</v>
      </c>
      <c r="GR1570" s="35"/>
      <c r="GS1570" s="35"/>
      <c r="GT1570" s="24" t="s">
        <v>1278</v>
      </c>
      <c r="GU1570" s="24"/>
      <c r="GV1570" s="34" t="n">
        <v>1</v>
      </c>
      <c r="GW1570" s="34"/>
      <c r="GX1570" s="47" t="s">
        <v>1410</v>
      </c>
      <c r="GY1570" s="35" t="n">
        <v>2218</v>
      </c>
      <c r="GZ1570" s="35"/>
      <c r="HA1570" s="35"/>
      <c r="HB1570" s="24" t="s">
        <v>1278</v>
      </c>
      <c r="HC1570" s="24"/>
      <c r="HD1570" s="34" t="n">
        <v>1</v>
      </c>
      <c r="HE1570" s="34"/>
      <c r="HF1570" s="47" t="s">
        <v>1410</v>
      </c>
      <c r="HG1570" s="35" t="n">
        <v>2218</v>
      </c>
      <c r="HH1570" s="35"/>
      <c r="HI1570" s="35"/>
      <c r="HJ1570" s="24" t="s">
        <v>1278</v>
      </c>
      <c r="HK1570" s="24"/>
      <c r="HL1570" s="34" t="n">
        <v>1</v>
      </c>
      <c r="HM1570" s="34"/>
      <c r="HN1570" s="47" t="s">
        <v>1410</v>
      </c>
      <c r="HO1570" s="35" t="n">
        <v>2218</v>
      </c>
      <c r="HP1570" s="35"/>
      <c r="HQ1570" s="35"/>
      <c r="HR1570" s="24" t="s">
        <v>1278</v>
      </c>
      <c r="HS1570" s="24"/>
      <c r="HT1570" s="34" t="n">
        <v>1</v>
      </c>
      <c r="HU1570" s="34"/>
      <c r="HV1570" s="47" t="s">
        <v>141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 t="s">
        <v>1440</v>
      </c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1410</v>
      </c>
      <c r="BK1571" s="35" t="n">
        <v>2460</v>
      </c>
      <c r="BL1571" s="35"/>
      <c r="BM1571" s="35"/>
      <c r="BN1571" s="24" t="s">
        <v>1279</v>
      </c>
      <c r="BO1571" s="24"/>
      <c r="BP1571" s="34" t="n">
        <v>1</v>
      </c>
      <c r="BQ1571" s="34"/>
      <c r="BR1571" s="47" t="s">
        <v>1410</v>
      </c>
      <c r="BS1571" s="35" t="n">
        <v>2460</v>
      </c>
      <c r="BT1571" s="35"/>
      <c r="BU1571" s="35"/>
      <c r="BV1571" s="24" t="s">
        <v>1279</v>
      </c>
      <c r="BW1571" s="24"/>
      <c r="BX1571" s="34" t="n">
        <v>1</v>
      </c>
      <c r="BY1571" s="34"/>
      <c r="BZ1571" s="47" t="s">
        <v>1410</v>
      </c>
      <c r="CA1571" s="35" t="n">
        <v>2460</v>
      </c>
      <c r="CB1571" s="35"/>
      <c r="CC1571" s="35"/>
      <c r="CD1571" s="24" t="s">
        <v>1279</v>
      </c>
      <c r="CE1571" s="24"/>
      <c r="CF1571" s="34" t="n">
        <v>1</v>
      </c>
      <c r="CG1571" s="34"/>
      <c r="CH1571" s="47" t="s">
        <v>1410</v>
      </c>
      <c r="CI1571" s="35" t="n">
        <v>2460</v>
      </c>
      <c r="CJ1571" s="35"/>
      <c r="CK1571" s="35"/>
      <c r="CL1571" s="24" t="s">
        <v>1279</v>
      </c>
      <c r="CM1571" s="24"/>
      <c r="CN1571" s="34" t="n">
        <v>1</v>
      </c>
      <c r="CO1571" s="34"/>
      <c r="CP1571" s="47" t="s">
        <v>1410</v>
      </c>
      <c r="CQ1571" s="35" t="n">
        <v>2460</v>
      </c>
      <c r="CR1571" s="35"/>
      <c r="CS1571" s="35"/>
      <c r="CT1571" s="24" t="s">
        <v>1279</v>
      </c>
      <c r="CU1571" s="24"/>
      <c r="CV1571" s="34" t="n">
        <v>1</v>
      </c>
      <c r="CW1571" s="34"/>
      <c r="CX1571" s="47" t="s">
        <v>1410</v>
      </c>
      <c r="CY1571" s="35" t="n">
        <v>2460</v>
      </c>
      <c r="CZ1571" s="35"/>
      <c r="DA1571" s="35"/>
      <c r="DB1571" s="24" t="s">
        <v>1279</v>
      </c>
      <c r="DC1571" s="24"/>
      <c r="DD1571" s="34" t="n">
        <v>1</v>
      </c>
      <c r="DE1571" s="34"/>
      <c r="DF1571" s="47" t="s">
        <v>1410</v>
      </c>
      <c r="DG1571" s="35" t="n">
        <v>2460</v>
      </c>
      <c r="DH1571" s="35"/>
      <c r="DI1571" s="35"/>
      <c r="DJ1571" s="24" t="s">
        <v>1279</v>
      </c>
      <c r="DK1571" s="24"/>
      <c r="DL1571" s="34" t="n">
        <v>1</v>
      </c>
      <c r="DM1571" s="34"/>
      <c r="DN1571" s="47" t="s">
        <v>1410</v>
      </c>
      <c r="DO1571" s="35" t="n">
        <v>2460</v>
      </c>
      <c r="DP1571" s="35"/>
      <c r="DQ1571" s="35"/>
      <c r="DR1571" s="24" t="s">
        <v>1279</v>
      </c>
      <c r="DS1571" s="24"/>
      <c r="DT1571" s="34" t="n">
        <v>1</v>
      </c>
      <c r="DU1571" s="34"/>
      <c r="DV1571" s="47" t="s">
        <v>1410</v>
      </c>
      <c r="DW1571" s="35" t="n">
        <v>2460</v>
      </c>
      <c r="DX1571" s="35"/>
      <c r="DY1571" s="35"/>
      <c r="DZ1571" s="24" t="s">
        <v>1279</v>
      </c>
      <c r="EA1571" s="24"/>
      <c r="EB1571" s="34" t="n">
        <v>1</v>
      </c>
      <c r="EC1571" s="34"/>
      <c r="ED1571" s="47" t="s">
        <v>1410</v>
      </c>
      <c r="EE1571" s="35" t="n">
        <v>2460</v>
      </c>
      <c r="EF1571" s="35"/>
      <c r="EG1571" s="35"/>
      <c r="EH1571" s="24" t="s">
        <v>1279</v>
      </c>
      <c r="EI1571" s="24"/>
      <c r="EJ1571" s="34" t="n">
        <v>1</v>
      </c>
      <c r="EK1571" s="34"/>
      <c r="EL1571" s="47" t="s">
        <v>1410</v>
      </c>
      <c r="EM1571" s="35" t="n">
        <v>2460</v>
      </c>
      <c r="EN1571" s="35"/>
      <c r="EO1571" s="35"/>
      <c r="EP1571" s="24" t="s">
        <v>1279</v>
      </c>
      <c r="EQ1571" s="24"/>
      <c r="ER1571" s="34" t="n">
        <v>1</v>
      </c>
      <c r="ES1571" s="34"/>
      <c r="ET1571" s="47" t="s">
        <v>1410</v>
      </c>
      <c r="EU1571" s="35" t="n">
        <v>2460</v>
      </c>
      <c r="EV1571" s="35"/>
      <c r="EW1571" s="35"/>
      <c r="EX1571" s="24" t="s">
        <v>1279</v>
      </c>
      <c r="EY1571" s="24"/>
      <c r="EZ1571" s="34" t="n">
        <v>1</v>
      </c>
      <c r="FA1571" s="34"/>
      <c r="FB1571" s="47" t="s">
        <v>1410</v>
      </c>
      <c r="FC1571" s="35" t="n">
        <v>2460</v>
      </c>
      <c r="FD1571" s="35"/>
      <c r="FE1571" s="35"/>
      <c r="FF1571" s="24" t="s">
        <v>1279</v>
      </c>
      <c r="FG1571" s="24"/>
      <c r="FH1571" s="34" t="n">
        <v>1</v>
      </c>
      <c r="FI1571" s="34"/>
      <c r="FJ1571" s="47" t="s">
        <v>1410</v>
      </c>
      <c r="FK1571" s="35" t="n">
        <v>2460</v>
      </c>
      <c r="FL1571" s="35"/>
      <c r="FM1571" s="35"/>
      <c r="FN1571" s="24" t="s">
        <v>1279</v>
      </c>
      <c r="FO1571" s="24"/>
      <c r="FP1571" s="34" t="n">
        <v>1</v>
      </c>
      <c r="FQ1571" s="34"/>
      <c r="FR1571" s="47" t="s">
        <v>1410</v>
      </c>
      <c r="FS1571" s="35" t="n">
        <v>2460</v>
      </c>
      <c r="FT1571" s="35"/>
      <c r="FU1571" s="35"/>
      <c r="FV1571" s="24" t="s">
        <v>1279</v>
      </c>
      <c r="FW1571" s="24"/>
      <c r="FX1571" s="34" t="n">
        <v>1</v>
      </c>
      <c r="FY1571" s="34"/>
      <c r="FZ1571" s="47" t="s">
        <v>1410</v>
      </c>
      <c r="GA1571" s="35" t="n">
        <v>2460</v>
      </c>
      <c r="GB1571" s="35"/>
      <c r="GC1571" s="35"/>
      <c r="GD1571" s="24" t="s">
        <v>1279</v>
      </c>
      <c r="GE1571" s="24"/>
      <c r="GF1571" s="34" t="n">
        <v>1</v>
      </c>
      <c r="GG1571" s="34"/>
      <c r="GH1571" s="47" t="s">
        <v>1410</v>
      </c>
      <c r="GI1571" s="35" t="n">
        <v>2460</v>
      </c>
      <c r="GJ1571" s="35"/>
      <c r="GK1571" s="35"/>
      <c r="GL1571" s="24" t="s">
        <v>1279</v>
      </c>
      <c r="GM1571" s="24"/>
      <c r="GN1571" s="34" t="n">
        <v>1</v>
      </c>
      <c r="GO1571" s="34"/>
      <c r="GP1571" s="47" t="s">
        <v>1410</v>
      </c>
      <c r="GQ1571" s="35" t="n">
        <v>2460</v>
      </c>
      <c r="GR1571" s="35"/>
      <c r="GS1571" s="35"/>
      <c r="GT1571" s="24" t="s">
        <v>1279</v>
      </c>
      <c r="GU1571" s="24"/>
      <c r="GV1571" s="34" t="n">
        <v>1</v>
      </c>
      <c r="GW1571" s="34"/>
      <c r="GX1571" s="47" t="s">
        <v>1410</v>
      </c>
      <c r="GY1571" s="35" t="n">
        <v>2460</v>
      </c>
      <c r="GZ1571" s="35"/>
      <c r="HA1571" s="35"/>
      <c r="HB1571" s="24" t="s">
        <v>1279</v>
      </c>
      <c r="HC1571" s="24"/>
      <c r="HD1571" s="34" t="n">
        <v>1</v>
      </c>
      <c r="HE1571" s="34"/>
      <c r="HF1571" s="47" t="s">
        <v>1410</v>
      </c>
      <c r="HG1571" s="35" t="n">
        <v>2460</v>
      </c>
      <c r="HH1571" s="35"/>
      <c r="HI1571" s="35"/>
      <c r="HJ1571" s="24" t="s">
        <v>1279</v>
      </c>
      <c r="HK1571" s="24"/>
      <c r="HL1571" s="34" t="n">
        <v>1</v>
      </c>
      <c r="HM1571" s="34"/>
      <c r="HN1571" s="47" t="s">
        <v>1410</v>
      </c>
      <c r="HO1571" s="35" t="n">
        <v>2460</v>
      </c>
      <c r="HP1571" s="35"/>
      <c r="HQ1571" s="35"/>
      <c r="HR1571" s="24" t="s">
        <v>1279</v>
      </c>
      <c r="HS1571" s="24"/>
      <c r="HT1571" s="34" t="n">
        <v>1</v>
      </c>
      <c r="HU1571" s="34"/>
      <c r="HV1571" s="47" t="s">
        <v>141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 t="s">
        <v>1441</v>
      </c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1410</v>
      </c>
      <c r="BK1572" s="35" t="n">
        <v>2784</v>
      </c>
      <c r="BL1572" s="35"/>
      <c r="BM1572" s="35"/>
      <c r="BN1572" s="24" t="s">
        <v>1280</v>
      </c>
      <c r="BO1572" s="24"/>
      <c r="BP1572" s="34" t="n">
        <v>1</v>
      </c>
      <c r="BQ1572" s="34"/>
      <c r="BR1572" s="47" t="s">
        <v>1410</v>
      </c>
      <c r="BS1572" s="35" t="n">
        <v>2784</v>
      </c>
      <c r="BT1572" s="35"/>
      <c r="BU1572" s="35"/>
      <c r="BV1572" s="24" t="s">
        <v>1280</v>
      </c>
      <c r="BW1572" s="24"/>
      <c r="BX1572" s="34" t="n">
        <v>1</v>
      </c>
      <c r="BY1572" s="34"/>
      <c r="BZ1572" s="47" t="s">
        <v>1410</v>
      </c>
      <c r="CA1572" s="35" t="n">
        <v>2784</v>
      </c>
      <c r="CB1572" s="35"/>
      <c r="CC1572" s="35"/>
      <c r="CD1572" s="24" t="s">
        <v>1280</v>
      </c>
      <c r="CE1572" s="24"/>
      <c r="CF1572" s="34" t="n">
        <v>1</v>
      </c>
      <c r="CG1572" s="34"/>
      <c r="CH1572" s="47" t="s">
        <v>1410</v>
      </c>
      <c r="CI1572" s="35" t="n">
        <v>2784</v>
      </c>
      <c r="CJ1572" s="35"/>
      <c r="CK1572" s="35"/>
      <c r="CL1572" s="24" t="s">
        <v>1280</v>
      </c>
      <c r="CM1572" s="24"/>
      <c r="CN1572" s="34" t="n">
        <v>1</v>
      </c>
      <c r="CO1572" s="34"/>
      <c r="CP1572" s="47" t="s">
        <v>1410</v>
      </c>
      <c r="CQ1572" s="35" t="n">
        <v>2784</v>
      </c>
      <c r="CR1572" s="35"/>
      <c r="CS1572" s="35"/>
      <c r="CT1572" s="24" t="s">
        <v>1280</v>
      </c>
      <c r="CU1572" s="24"/>
      <c r="CV1572" s="34" t="n">
        <v>1</v>
      </c>
      <c r="CW1572" s="34"/>
      <c r="CX1572" s="47" t="s">
        <v>1410</v>
      </c>
      <c r="CY1572" s="35" t="n">
        <v>2784</v>
      </c>
      <c r="CZ1572" s="35"/>
      <c r="DA1572" s="35"/>
      <c r="DB1572" s="24" t="s">
        <v>1280</v>
      </c>
      <c r="DC1572" s="24"/>
      <c r="DD1572" s="34" t="n">
        <v>1</v>
      </c>
      <c r="DE1572" s="34"/>
      <c r="DF1572" s="47" t="s">
        <v>1410</v>
      </c>
      <c r="DG1572" s="35" t="n">
        <v>2784</v>
      </c>
      <c r="DH1572" s="35"/>
      <c r="DI1572" s="35"/>
      <c r="DJ1572" s="24" t="s">
        <v>1280</v>
      </c>
      <c r="DK1572" s="24"/>
      <c r="DL1572" s="34" t="n">
        <v>1</v>
      </c>
      <c r="DM1572" s="34"/>
      <c r="DN1572" s="47" t="s">
        <v>1410</v>
      </c>
      <c r="DO1572" s="35" t="n">
        <v>2784</v>
      </c>
      <c r="DP1572" s="35"/>
      <c r="DQ1572" s="35"/>
      <c r="DR1572" s="24" t="s">
        <v>1280</v>
      </c>
      <c r="DS1572" s="24"/>
      <c r="DT1572" s="34" t="n">
        <v>1</v>
      </c>
      <c r="DU1572" s="34"/>
      <c r="DV1572" s="47" t="s">
        <v>1410</v>
      </c>
      <c r="DW1572" s="35" t="n">
        <v>2784</v>
      </c>
      <c r="DX1572" s="35"/>
      <c r="DY1572" s="35"/>
      <c r="DZ1572" s="24" t="s">
        <v>1280</v>
      </c>
      <c r="EA1572" s="24"/>
      <c r="EB1572" s="34" t="n">
        <v>1</v>
      </c>
      <c r="EC1572" s="34"/>
      <c r="ED1572" s="47" t="s">
        <v>1410</v>
      </c>
      <c r="EE1572" s="35" t="n">
        <v>2784</v>
      </c>
      <c r="EF1572" s="35"/>
      <c r="EG1572" s="35"/>
      <c r="EH1572" s="24" t="s">
        <v>1280</v>
      </c>
      <c r="EI1572" s="24"/>
      <c r="EJ1572" s="34" t="n">
        <v>1</v>
      </c>
      <c r="EK1572" s="34"/>
      <c r="EL1572" s="47" t="s">
        <v>1410</v>
      </c>
      <c r="EM1572" s="35" t="n">
        <v>2784</v>
      </c>
      <c r="EN1572" s="35"/>
      <c r="EO1572" s="35"/>
      <c r="EP1572" s="24" t="s">
        <v>1280</v>
      </c>
      <c r="EQ1572" s="24"/>
      <c r="ER1572" s="34" t="n">
        <v>1</v>
      </c>
      <c r="ES1572" s="34"/>
      <c r="ET1572" s="47" t="s">
        <v>1410</v>
      </c>
      <c r="EU1572" s="35" t="n">
        <v>2784</v>
      </c>
      <c r="EV1572" s="35"/>
      <c r="EW1572" s="35"/>
      <c r="EX1572" s="24" t="s">
        <v>1280</v>
      </c>
      <c r="EY1572" s="24"/>
      <c r="EZ1572" s="34" t="n">
        <v>1</v>
      </c>
      <c r="FA1572" s="34"/>
      <c r="FB1572" s="47" t="s">
        <v>1410</v>
      </c>
      <c r="FC1572" s="35" t="n">
        <v>2784</v>
      </c>
      <c r="FD1572" s="35"/>
      <c r="FE1572" s="35"/>
      <c r="FF1572" s="24" t="s">
        <v>1280</v>
      </c>
      <c r="FG1572" s="24"/>
      <c r="FH1572" s="34" t="n">
        <v>1</v>
      </c>
      <c r="FI1572" s="34"/>
      <c r="FJ1572" s="47" t="s">
        <v>1410</v>
      </c>
      <c r="FK1572" s="35" t="n">
        <v>2784</v>
      </c>
      <c r="FL1572" s="35"/>
      <c r="FM1572" s="35"/>
      <c r="FN1572" s="24" t="s">
        <v>1280</v>
      </c>
      <c r="FO1572" s="24"/>
      <c r="FP1572" s="34" t="n">
        <v>1</v>
      </c>
      <c r="FQ1572" s="34"/>
      <c r="FR1572" s="47" t="s">
        <v>1410</v>
      </c>
      <c r="FS1572" s="35" t="n">
        <v>2784</v>
      </c>
      <c r="FT1572" s="35"/>
      <c r="FU1572" s="35"/>
      <c r="FV1572" s="24" t="s">
        <v>1280</v>
      </c>
      <c r="FW1572" s="24"/>
      <c r="FX1572" s="34" t="n">
        <v>1</v>
      </c>
      <c r="FY1572" s="34"/>
      <c r="FZ1572" s="47" t="s">
        <v>1410</v>
      </c>
      <c r="GA1572" s="35" t="n">
        <v>2784</v>
      </c>
      <c r="GB1572" s="35"/>
      <c r="GC1572" s="35"/>
      <c r="GD1572" s="24" t="s">
        <v>1280</v>
      </c>
      <c r="GE1572" s="24"/>
      <c r="GF1572" s="34" t="n">
        <v>1</v>
      </c>
      <c r="GG1572" s="34"/>
      <c r="GH1572" s="47" t="s">
        <v>1410</v>
      </c>
      <c r="GI1572" s="35" t="n">
        <v>2784</v>
      </c>
      <c r="GJ1572" s="35"/>
      <c r="GK1572" s="35"/>
      <c r="GL1572" s="24" t="s">
        <v>1280</v>
      </c>
      <c r="GM1572" s="24"/>
      <c r="GN1572" s="34" t="n">
        <v>1</v>
      </c>
      <c r="GO1572" s="34"/>
      <c r="GP1572" s="47" t="s">
        <v>1410</v>
      </c>
      <c r="GQ1572" s="35" t="n">
        <v>2784</v>
      </c>
      <c r="GR1572" s="35"/>
      <c r="GS1572" s="35"/>
      <c r="GT1572" s="24" t="s">
        <v>1280</v>
      </c>
      <c r="GU1572" s="24"/>
      <c r="GV1572" s="34" t="n">
        <v>1</v>
      </c>
      <c r="GW1572" s="34"/>
      <c r="GX1572" s="47" t="s">
        <v>1410</v>
      </c>
      <c r="GY1572" s="35" t="n">
        <v>2784</v>
      </c>
      <c r="GZ1572" s="35"/>
      <c r="HA1572" s="35"/>
      <c r="HB1572" s="24" t="s">
        <v>1280</v>
      </c>
      <c r="HC1572" s="24"/>
      <c r="HD1572" s="34" t="n">
        <v>1</v>
      </c>
      <c r="HE1572" s="34"/>
      <c r="HF1572" s="47" t="s">
        <v>1410</v>
      </c>
      <c r="HG1572" s="35" t="n">
        <v>2784</v>
      </c>
      <c r="HH1572" s="35"/>
      <c r="HI1572" s="35"/>
      <c r="HJ1572" s="24" t="s">
        <v>1280</v>
      </c>
      <c r="HK1572" s="24"/>
      <c r="HL1572" s="34" t="n">
        <v>1</v>
      </c>
      <c r="HM1572" s="34"/>
      <c r="HN1572" s="47" t="s">
        <v>1410</v>
      </c>
      <c r="HO1572" s="35" t="n">
        <v>2784</v>
      </c>
      <c r="HP1572" s="35"/>
      <c r="HQ1572" s="35"/>
      <c r="HR1572" s="24" t="s">
        <v>1280</v>
      </c>
      <c r="HS1572" s="24"/>
      <c r="HT1572" s="34" t="n">
        <v>1</v>
      </c>
      <c r="HU1572" s="34"/>
      <c r="HV1572" s="47" t="s">
        <v>141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 t="s">
        <v>1442</v>
      </c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 t="s">
        <v>1443</v>
      </c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 t="s">
        <v>1444</v>
      </c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 t="s">
        <v>1445</v>
      </c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 t="s">
        <v>1446</v>
      </c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 t="s">
        <v>1447</v>
      </c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 t="s">
        <v>1448</v>
      </c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 t="s">
        <v>1449</v>
      </c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 t="s">
        <v>1450</v>
      </c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 t="s">
        <v>1451</v>
      </c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 t="s">
        <v>1452</v>
      </c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 t="s">
        <v>1453</v>
      </c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 t="s">
        <v>1454</v>
      </c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 t="s">
        <v>1455</v>
      </c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 t="s">
        <v>1456</v>
      </c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 t="s">
        <v>1457</v>
      </c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 t="s">
        <v>1458</v>
      </c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 t="s">
        <v>1459</v>
      </c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 t="s">
        <v>1460</v>
      </c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 t="s">
        <v>1461</v>
      </c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 t="s">
        <v>1462</v>
      </c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 t="s">
        <v>1463</v>
      </c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 t="s">
        <v>1464</v>
      </c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 t="s">
        <v>1465</v>
      </c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 t="s">
        <v>1466</v>
      </c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 t="s">
        <v>1467</v>
      </c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 t="s">
        <v>1468</v>
      </c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 t="s">
        <v>1469</v>
      </c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 t="s">
        <v>1470</v>
      </c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 t="s">
        <v>1471</v>
      </c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 t="s">
        <v>1472</v>
      </c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 t="s">
        <v>1473</v>
      </c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 t="s">
        <v>1474</v>
      </c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 t="s">
        <v>1475</v>
      </c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 t="s">
        <v>1476</v>
      </c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 t="s">
        <v>1477</v>
      </c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 t="s">
        <v>1478</v>
      </c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 t="s">
        <v>1479</v>
      </c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 t="s">
        <v>1480</v>
      </c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 t="s">
        <v>1481</v>
      </c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 t="s">
        <v>1482</v>
      </c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 t="s">
        <v>1483</v>
      </c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 t="s">
        <v>1484</v>
      </c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 t="s">
        <v>1485</v>
      </c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 t="s">
        <v>1486</v>
      </c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 t="s">
        <v>1487</v>
      </c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 t="s">
        <v>1488</v>
      </c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 t="s">
        <v>1489</v>
      </c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 t="n">
        <v>21</v>
      </c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 t="s">
        <v>1490</v>
      </c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 t="s">
        <v>1491</v>
      </c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 t="s">
        <v>1492</v>
      </c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 t="s">
        <v>1493</v>
      </c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 t="s">
        <v>1494</v>
      </c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 t="s">
        <v>1495</v>
      </c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 t="s">
        <v>1496</v>
      </c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 t="s">
        <v>1497</v>
      </c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 t="s">
        <v>1498</v>
      </c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 t="s">
        <v>1499</v>
      </c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 t="s">
        <v>1500</v>
      </c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 t="s">
        <v>1501</v>
      </c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 t="s">
        <v>1502</v>
      </c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 t="s">
        <v>1503</v>
      </c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 t="s">
        <v>1504</v>
      </c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 t="s">
        <v>1505</v>
      </c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 t="s">
        <v>1506</v>
      </c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 t="s">
        <v>1507</v>
      </c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 t="s">
        <v>1508</v>
      </c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 t="s">
        <v>1509</v>
      </c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 t="s">
        <v>1510</v>
      </c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 t="s">
        <v>1511</v>
      </c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 t="s">
        <v>1512</v>
      </c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 t="s">
        <v>1513</v>
      </c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 t="s">
        <v>1514</v>
      </c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 t="s">
        <v>1515</v>
      </c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 t="s">
        <v>1516</v>
      </c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 t="s">
        <v>1517</v>
      </c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 t="s">
        <v>1518</v>
      </c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 t="s">
        <v>1519</v>
      </c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 t="s">
        <v>1520</v>
      </c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 t="s">
        <v>1521</v>
      </c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 t="s">
        <v>1522</v>
      </c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 t="s">
        <v>1523</v>
      </c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 t="s">
        <v>1524</v>
      </c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 t="s">
        <v>1525</v>
      </c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 t="s">
        <v>1526</v>
      </c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 t="s">
        <v>1527</v>
      </c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 t="s">
        <v>1528</v>
      </c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 t="s">
        <v>1529</v>
      </c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 t="s">
        <v>1530</v>
      </c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 t="s">
        <v>1531</v>
      </c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 t="s">
        <v>1532</v>
      </c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 t="s">
        <v>1533</v>
      </c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 t="s">
        <v>1534</v>
      </c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 t="s">
        <v>1535</v>
      </c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 t="s">
        <v>1536</v>
      </c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 t="s">
        <v>1537</v>
      </c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 t="s">
        <v>1538</v>
      </c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 t="s">
        <v>1539</v>
      </c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 t="s">
        <v>1540</v>
      </c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 t="s">
        <v>1541</v>
      </c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 t="s">
        <v>1542</v>
      </c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 t="s">
        <v>1543</v>
      </c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 t="s">
        <v>1544</v>
      </c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 t="s">
        <v>1545</v>
      </c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 t="s">
        <v>1546</v>
      </c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 t="s">
        <v>1547</v>
      </c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 t="s">
        <v>1548</v>
      </c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 t="s">
        <v>1549</v>
      </c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 t="s">
        <v>1550</v>
      </c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 t="s">
        <v>1551</v>
      </c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 t="s">
        <v>1552</v>
      </c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 t="s">
        <v>1553</v>
      </c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 t="s">
        <v>1554</v>
      </c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 t="s">
        <v>1555</v>
      </c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 t="s">
        <v>1556</v>
      </c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 t="s">
        <v>1557</v>
      </c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 t="s">
        <v>1558</v>
      </c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 t="s">
        <v>1559</v>
      </c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 t="s">
        <v>1560</v>
      </c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 t="s">
        <v>1561</v>
      </c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 t="s">
        <v>1562</v>
      </c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 t="s">
        <v>1563</v>
      </c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 t="s">
        <v>1564</v>
      </c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 t="s">
        <v>1565</v>
      </c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 t="s">
        <v>1566</v>
      </c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 t="s">
        <v>1567</v>
      </c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 t="s">
        <v>1568</v>
      </c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 t="s">
        <v>1569</v>
      </c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 t="n">
        <v>22</v>
      </c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 t="s">
        <v>1570</v>
      </c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 t="s">
        <v>1571</v>
      </c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 t="s">
        <v>1572</v>
      </c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 t="s">
        <v>1573</v>
      </c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 t="s">
        <v>1574</v>
      </c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 t="s">
        <v>1575</v>
      </c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 t="s">
        <v>1576</v>
      </c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 t="s">
        <v>1577</v>
      </c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 t="s">
        <v>1578</v>
      </c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 t="s">
        <v>1579</v>
      </c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 t="s">
        <v>1580</v>
      </c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 t="s">
        <v>1581</v>
      </c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 t="s">
        <v>1582</v>
      </c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 t="s">
        <v>1583</v>
      </c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 t="s">
        <v>1584</v>
      </c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 t="s">
        <v>1585</v>
      </c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 t="s">
        <v>1586</v>
      </c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 t="s">
        <v>1587</v>
      </c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 t="s">
        <v>1588</v>
      </c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 t="s">
        <v>1589</v>
      </c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 t="s">
        <v>1590</v>
      </c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 t="s">
        <v>1591</v>
      </c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 t="s">
        <v>1592</v>
      </c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 t="s">
        <v>1593</v>
      </c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 t="s">
        <v>1594</v>
      </c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 t="s">
        <v>1595</v>
      </c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 t="s">
        <v>1596</v>
      </c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 t="s">
        <v>1597</v>
      </c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 t="s">
        <v>1598</v>
      </c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 t="s">
        <v>1599</v>
      </c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 t="s">
        <v>1600</v>
      </c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 t="s">
        <v>1601</v>
      </c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 t="s">
        <v>1602</v>
      </c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 t="s">
        <v>1603</v>
      </c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 t="s">
        <v>1604</v>
      </c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 t="s">
        <v>1605</v>
      </c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 t="s">
        <v>1606</v>
      </c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 t="s">
        <v>1607</v>
      </c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 t="s">
        <v>1608</v>
      </c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 t="s">
        <v>1609</v>
      </c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 t="s">
        <v>1610</v>
      </c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 t="s">
        <v>1611</v>
      </c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 t="s">
        <v>1612</v>
      </c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 t="s">
        <v>1613</v>
      </c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 t="s">
        <v>1614</v>
      </c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 t="s">
        <v>1615</v>
      </c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 t="s">
        <v>1616</v>
      </c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 t="s">
        <v>1617</v>
      </c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 t="s">
        <v>1618</v>
      </c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 t="s">
        <v>1619</v>
      </c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 t="s">
        <v>1620</v>
      </c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 t="s">
        <v>1621</v>
      </c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 t="s">
        <v>1622</v>
      </c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 t="s">
        <v>1623</v>
      </c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 t="s">
        <v>1624</v>
      </c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 t="s">
        <v>1625</v>
      </c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 t="s">
        <v>1626</v>
      </c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 t="s">
        <v>1627</v>
      </c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 t="s">
        <v>1628</v>
      </c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 t="s">
        <v>1629</v>
      </c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 t="s">
        <v>1630</v>
      </c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 t="s">
        <v>1631</v>
      </c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 t="s">
        <v>1632</v>
      </c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 t="s">
        <v>1633</v>
      </c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 t="s">
        <v>1634</v>
      </c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 t="s">
        <v>1635</v>
      </c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 t="s">
        <v>1636</v>
      </c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 t="s">
        <v>1637</v>
      </c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 t="s">
        <v>1638</v>
      </c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 t="s">
        <v>1639</v>
      </c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 t="s">
        <v>1640</v>
      </c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 t="s">
        <v>1641</v>
      </c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 t="s">
        <v>1642</v>
      </c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 t="s">
        <v>1643</v>
      </c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 t="s">
        <v>1644</v>
      </c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 t="s">
        <v>1645</v>
      </c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 t="s">
        <v>1646</v>
      </c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 t="s">
        <v>1647</v>
      </c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 t="s">
        <v>1648</v>
      </c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 t="s">
        <v>1649</v>
      </c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 t="n">
        <v>33</v>
      </c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 t="s">
        <v>1650</v>
      </c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 t="s">
        <v>1651</v>
      </c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 t="s">
        <v>1652</v>
      </c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 t="s">
        <v>1653</v>
      </c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 t="s">
        <v>1654</v>
      </c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 t="s">
        <v>1655</v>
      </c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 t="s">
        <v>1656</v>
      </c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 t="s">
        <v>1657</v>
      </c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 t="s">
        <v>1658</v>
      </c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 t="s">
        <v>1659</v>
      </c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 t="s">
        <v>1660</v>
      </c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 t="s">
        <v>1661</v>
      </c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 t="s">
        <v>1662</v>
      </c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 t="s">
        <v>1663</v>
      </c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 t="s">
        <v>1664</v>
      </c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 t="s">
        <v>1665</v>
      </c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 t="s">
        <v>1666</v>
      </c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 t="s">
        <v>1667</v>
      </c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 t="s">
        <v>1668</v>
      </c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 t="s">
        <v>1669</v>
      </c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 t="s">
        <v>1670</v>
      </c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 t="s">
        <v>1671</v>
      </c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 t="s">
        <v>1672</v>
      </c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 t="s">
        <v>1673</v>
      </c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 t="s">
        <v>1674</v>
      </c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 t="s">
        <v>1675</v>
      </c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 t="s">
        <v>1676</v>
      </c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 t="s">
        <v>1677</v>
      </c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 t="s">
        <v>1678</v>
      </c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 t="s">
        <v>1679</v>
      </c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 t="s">
        <v>1680</v>
      </c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 t="s">
        <v>1681</v>
      </c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 t="s">
        <v>1682</v>
      </c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 t="s">
        <v>1683</v>
      </c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 t="s">
        <v>1684</v>
      </c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 t="s">
        <v>1685</v>
      </c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 t="s">
        <v>1686</v>
      </c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 t="s">
        <v>1687</v>
      </c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 t="s">
        <v>1688</v>
      </c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 t="s">
        <v>1689</v>
      </c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 t="s">
        <v>1690</v>
      </c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 t="s">
        <v>1691</v>
      </c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 t="s">
        <v>1692</v>
      </c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 t="s">
        <v>1693</v>
      </c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 t="s">
        <v>1694</v>
      </c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 t="s">
        <v>1695</v>
      </c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 t="s">
        <v>1696</v>
      </c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 t="s">
        <v>1697</v>
      </c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 t="s">
        <v>1698</v>
      </c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 t="s">
        <v>1699</v>
      </c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 t="s">
        <v>1700</v>
      </c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 t="s">
        <v>1701</v>
      </c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 t="s">
        <v>1702</v>
      </c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 t="s">
        <v>1703</v>
      </c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 t="s">
        <v>1704</v>
      </c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 t="s">
        <v>1705</v>
      </c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 t="s">
        <v>1706</v>
      </c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 t="s">
        <v>1707</v>
      </c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 t="s">
        <v>1708</v>
      </c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 t="s">
        <v>1709</v>
      </c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 t="s">
        <v>1710</v>
      </c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 t="s">
        <v>1711</v>
      </c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 t="s">
        <v>1712</v>
      </c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 t="s">
        <v>1713</v>
      </c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 t="s">
        <v>1714</v>
      </c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 t="s">
        <v>1715</v>
      </c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 t="s">
        <v>1716</v>
      </c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 t="s">
        <v>1717</v>
      </c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 t="s">
        <v>1718</v>
      </c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 t="s">
        <v>1719</v>
      </c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 t="s">
        <v>1720</v>
      </c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 t="s">
        <v>1721</v>
      </c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 t="s">
        <v>1722</v>
      </c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 t="s">
        <v>1723</v>
      </c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 t="s">
        <v>1724</v>
      </c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 t="s">
        <v>1725</v>
      </c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 t="s">
        <v>1726</v>
      </c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 t="s">
        <v>1727</v>
      </c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 t="s">
        <v>1728</v>
      </c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 t="s">
        <v>1729</v>
      </c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 t="s">
        <v>1730</v>
      </c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 t="s">
        <v>1731</v>
      </c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 t="s">
        <v>1732</v>
      </c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 t="s">
        <v>1733</v>
      </c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 t="s">
        <v>1734</v>
      </c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 t="s">
        <v>1735</v>
      </c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 t="s">
        <v>1736</v>
      </c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 t="s">
        <v>1737</v>
      </c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 t="s">
        <v>1738</v>
      </c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 t="s">
        <v>1739</v>
      </c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 t="s">
        <v>1740</v>
      </c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 t="s">
        <v>1741</v>
      </c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 t="s">
        <v>1742</v>
      </c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 t="s">
        <v>1743</v>
      </c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A1882" s="1" t="s">
        <v>1744</v>
      </c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 t="s">
        <v>1745</v>
      </c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 t="s">
        <v>1746</v>
      </c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 t="s">
        <v>1747</v>
      </c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 t="s">
        <v>1748</v>
      </c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 t="s">
        <v>1749</v>
      </c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 t="s">
        <v>1750</v>
      </c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 t="s">
        <v>1751</v>
      </c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 t="s">
        <v>1752</v>
      </c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 t="s">
        <v>1753</v>
      </c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 t="s">
        <v>1754</v>
      </c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 t="s">
        <v>1755</v>
      </c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 t="s">
        <v>1756</v>
      </c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 t="s">
        <v>1757</v>
      </c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 t="s">
        <v>1758</v>
      </c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 t="s">
        <v>1759</v>
      </c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A1900" s="1" t="s">
        <v>1760</v>
      </c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 t="s">
        <v>1761</v>
      </c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 t="s">
        <v>1762</v>
      </c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 t="s">
        <v>1763</v>
      </c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 t="s">
        <v>1764</v>
      </c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 t="s">
        <v>1765</v>
      </c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 t="s">
        <v>1766</v>
      </c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 t="s">
        <v>1767</v>
      </c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 t="s">
        <v>1768</v>
      </c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 t="s">
        <v>1769</v>
      </c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 t="s">
        <v>1770</v>
      </c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 t="s">
        <v>1771</v>
      </c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 t="s">
        <v>1772</v>
      </c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 t="s">
        <v>1773</v>
      </c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 t="s">
        <v>1774</v>
      </c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 t="s">
        <v>1775</v>
      </c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A1918" s="1" t="s">
        <v>1776</v>
      </c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 t="s">
        <v>1777</v>
      </c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 t="s">
        <v>1778</v>
      </c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 t="s">
        <v>1779</v>
      </c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 t="s">
        <v>1780</v>
      </c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 t="s">
        <v>1781</v>
      </c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 t="s">
        <v>1782</v>
      </c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 t="s">
        <v>1783</v>
      </c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 t="s">
        <v>1784</v>
      </c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 t="s">
        <v>1785</v>
      </c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 t="s">
        <v>1786</v>
      </c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 t="s">
        <v>1787</v>
      </c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 t="s">
        <v>1788</v>
      </c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 t="s">
        <v>1789</v>
      </c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 t="s">
        <v>1790</v>
      </c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 t="s">
        <v>1791</v>
      </c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A1936" s="1" t="s">
        <v>1792</v>
      </c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 t="s">
        <v>1793</v>
      </c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 t="s">
        <v>1794</v>
      </c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 t="s">
        <v>1795</v>
      </c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 t="s">
        <v>1796</v>
      </c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 t="s">
        <v>1797</v>
      </c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 t="s">
        <v>1798</v>
      </c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 t="s">
        <v>1799</v>
      </c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 t="s">
        <v>1800</v>
      </c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 t="s">
        <v>1801</v>
      </c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 t="s">
        <v>1802</v>
      </c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 t="s">
        <v>1803</v>
      </c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 t="s">
        <v>1804</v>
      </c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 t="s">
        <v>1805</v>
      </c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 t="s">
        <v>1806</v>
      </c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 t="s">
        <v>1807</v>
      </c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A1953" s="1" t="s">
        <v>1808</v>
      </c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 t="s">
        <v>1809</v>
      </c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 t="s">
        <v>1810</v>
      </c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 t="s">
        <v>1811</v>
      </c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 t="s">
        <v>1812</v>
      </c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 t="s">
        <v>1813</v>
      </c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 t="s">
        <v>1814</v>
      </c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 t="s">
        <v>1815</v>
      </c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 t="s">
        <v>1816</v>
      </c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 t="s">
        <v>1817</v>
      </c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 t="s">
        <v>1818</v>
      </c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 t="s">
        <v>1819</v>
      </c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 t="s">
        <v>1820</v>
      </c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 t="s">
        <v>1821</v>
      </c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 t="s">
        <v>1822</v>
      </c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 t="s">
        <v>1823</v>
      </c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A1971" s="1" t="s">
        <v>1824</v>
      </c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 t="s">
        <v>1825</v>
      </c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 t="s">
        <v>1826</v>
      </c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 t="s">
        <v>1827</v>
      </c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 t="s">
        <v>1828</v>
      </c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 t="s">
        <v>1829</v>
      </c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 t="s">
        <v>1830</v>
      </c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 t="s">
        <v>1831</v>
      </c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 t="s">
        <v>1832</v>
      </c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 t="s">
        <v>1833</v>
      </c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 t="s">
        <v>1834</v>
      </c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 t="s">
        <v>1835</v>
      </c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 t="s">
        <v>1836</v>
      </c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 t="s">
        <v>1837</v>
      </c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 t="s">
        <v>1838</v>
      </c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 t="s">
        <v>1839</v>
      </c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A1989" s="1" t="s">
        <v>1840</v>
      </c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 t="s">
        <v>1841</v>
      </c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 t="s">
        <v>1842</v>
      </c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 t="s">
        <v>1843</v>
      </c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 t="s">
        <v>1844</v>
      </c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 t="s">
        <v>1845</v>
      </c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 t="s">
        <v>1846</v>
      </c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 t="s">
        <v>1847</v>
      </c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 t="s">
        <v>1848</v>
      </c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 t="s">
        <v>1849</v>
      </c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 t="s">
        <v>1850</v>
      </c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 t="s">
        <v>1851</v>
      </c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 t="s">
        <v>1852</v>
      </c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 t="s">
        <v>1853</v>
      </c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 t="s">
        <v>1854</v>
      </c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 t="s">
        <v>1855</v>
      </c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A2007" s="1" t="s">
        <v>1856</v>
      </c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 t="s">
        <v>1857</v>
      </c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 t="s">
        <v>1858</v>
      </c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 t="s">
        <v>1859</v>
      </c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 t="s">
        <v>1860</v>
      </c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 t="s">
        <v>1861</v>
      </c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 t="s">
        <v>1862</v>
      </c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 t="s">
        <v>1863</v>
      </c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 t="s">
        <v>1864</v>
      </c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 t="s">
        <v>1865</v>
      </c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 t="s">
        <v>1866</v>
      </c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 t="s">
        <v>1867</v>
      </c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 t="s">
        <v>1868</v>
      </c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 t="s">
        <v>1869</v>
      </c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 t="s">
        <v>1870</v>
      </c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 t="s">
        <v>1871</v>
      </c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 t="s">
        <v>1872</v>
      </c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 t="s">
        <v>1873</v>
      </c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 t="s">
        <v>1874</v>
      </c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 t="s">
        <v>3</v>
      </c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 t="s">
        <v>1875</v>
      </c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 t="s">
        <v>1876</v>
      </c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 t="s">
        <v>1877</v>
      </c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 t="s">
        <v>1878</v>
      </c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 t="s">
        <v>1879</v>
      </c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 t="s">
        <v>1880</v>
      </c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 t="s">
        <v>1881</v>
      </c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 t="s">
        <v>1882</v>
      </c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 t="s">
        <v>1883</v>
      </c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 t="s">
        <v>1884</v>
      </c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 t="s">
        <v>1885</v>
      </c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 t="s">
        <v>1886</v>
      </c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 t="s">
        <v>1887</v>
      </c>
      <c r="B2043" s="23" t="s">
        <v>1887</v>
      </c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 t="s">
        <v>1888</v>
      </c>
      <c r="B2044" s="23" t="s">
        <v>1888</v>
      </c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 t="s">
        <v>1889</v>
      </c>
      <c r="B2045" s="23" t="s">
        <v>1889</v>
      </c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 t="s">
        <v>1890</v>
      </c>
      <c r="B2046" s="23" t="s">
        <v>1890</v>
      </c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 t="s">
        <v>1891</v>
      </c>
      <c r="B2047" s="23" t="s">
        <v>1891</v>
      </c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 t="s">
        <v>1892</v>
      </c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 t="s">
        <v>1893</v>
      </c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 t="s">
        <v>1894</v>
      </c>
      <c r="B2051" s="23" t="s">
        <v>1895</v>
      </c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 t="s">
        <v>1896</v>
      </c>
      <c r="B2052" s="23" t="s">
        <v>1896</v>
      </c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 t="s">
        <v>1897</v>
      </c>
      <c r="B2054" s="23" t="s">
        <v>1897</v>
      </c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 t="s">
        <v>1898</v>
      </c>
      <c r="B2055" s="23" t="s">
        <v>1898</v>
      </c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 t="s">
        <v>1899</v>
      </c>
      <c r="B2056" s="23" t="s">
        <v>1899</v>
      </c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 t="s">
        <v>1900</v>
      </c>
      <c r="B2057" s="23" t="s">
        <v>1900</v>
      </c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 t="s">
        <v>1901</v>
      </c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 t="s">
        <v>1902</v>
      </c>
      <c r="B2059" s="23" t="s">
        <v>1903</v>
      </c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 t="s">
        <v>1904</v>
      </c>
      <c r="B2060" s="23" t="s">
        <v>1904</v>
      </c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 t="s">
        <v>1905</v>
      </c>
      <c r="B2062" s="23" t="s">
        <v>1905</v>
      </c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 t="s">
        <v>1906</v>
      </c>
      <c r="B2063" s="23" t="s">
        <v>1906</v>
      </c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 t="s">
        <v>1907</v>
      </c>
      <c r="B2064" s="23" t="s">
        <v>1907</v>
      </c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 t="s">
        <v>1908</v>
      </c>
      <c r="B2065" s="23" t="s">
        <v>1908</v>
      </c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 t="s">
        <v>1909</v>
      </c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 t="s">
        <v>1910</v>
      </c>
      <c r="B2067" s="23" t="s">
        <v>1911</v>
      </c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 t="s">
        <v>1912</v>
      </c>
      <c r="B2068" s="23" t="s">
        <v>1912</v>
      </c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 t="s">
        <v>1913</v>
      </c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 t="s">
        <v>1914</v>
      </c>
      <c r="B2070" s="23" t="s">
        <v>1915</v>
      </c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 t="s">
        <v>1916</v>
      </c>
      <c r="B2071" s="23" t="s">
        <v>1916</v>
      </c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 t="s">
        <v>1917</v>
      </c>
      <c r="B2072" s="23" t="s">
        <v>1917</v>
      </c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 t="s">
        <v>1918</v>
      </c>
      <c r="B2073" s="23" t="s">
        <v>1918</v>
      </c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 t="s">
        <v>1919</v>
      </c>
      <c r="B2074" s="23" t="s">
        <v>1919</v>
      </c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 t="s">
        <v>1920</v>
      </c>
      <c r="B2075" s="23" t="s">
        <v>1920</v>
      </c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 t="s">
        <v>1921</v>
      </c>
      <c r="B2076" s="23" t="s">
        <v>1921</v>
      </c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 t="s">
        <v>1922</v>
      </c>
      <c r="B2077" s="23" t="s">
        <v>1922</v>
      </c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 t="s">
        <v>1923</v>
      </c>
      <c r="B2078" s="23" t="s">
        <v>1923</v>
      </c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 t="s">
        <v>1924</v>
      </c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 t="s">
        <v>1925</v>
      </c>
      <c r="B2080" s="23" t="s">
        <v>1926</v>
      </c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 t="s">
        <v>1927</v>
      </c>
      <c r="B2081" s="23" t="s">
        <v>1927</v>
      </c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 t="s">
        <v>1928</v>
      </c>
      <c r="B2082" s="23" t="s">
        <v>1928</v>
      </c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 t="s">
        <v>1929</v>
      </c>
      <c r="B2083" s="23" t="s">
        <v>1929</v>
      </c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 t="s">
        <v>1930</v>
      </c>
      <c r="B2084" s="23" t="s">
        <v>1930</v>
      </c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 t="s">
        <v>1931</v>
      </c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 t="s">
        <v>1932</v>
      </c>
      <c r="B2086" s="23" t="s">
        <v>1932</v>
      </c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 t="s">
        <v>1933</v>
      </c>
      <c r="B2087" s="23" t="s">
        <v>1933</v>
      </c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 t="s">
        <v>1934</v>
      </c>
      <c r="B2088" s="23" t="s">
        <v>1934</v>
      </c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 t="s">
        <v>1935</v>
      </c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 t="s">
        <v>1936</v>
      </c>
      <c r="B2091" s="23" t="s">
        <v>1937</v>
      </c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 t="s">
        <v>1938</v>
      </c>
      <c r="B2092" s="23" t="s">
        <v>1938</v>
      </c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 t="s">
        <v>1939</v>
      </c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 t="s">
        <v>1940</v>
      </c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 t="s">
        <v>1941</v>
      </c>
      <c r="B2099" s="23" t="s">
        <v>1941</v>
      </c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 t="s">
        <v>1942</v>
      </c>
      <c r="B2100" s="23" t="s">
        <v>1942</v>
      </c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 t="s">
        <v>1943</v>
      </c>
      <c r="B2101" s="23" t="s">
        <v>1944</v>
      </c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 t="s">
        <v>1945</v>
      </c>
      <c r="B2102" s="23" t="s">
        <v>1946</v>
      </c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 t="s">
        <v>1947</v>
      </c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 t="s">
        <v>1948</v>
      </c>
      <c r="B2104" s="23" t="s">
        <v>1948</v>
      </c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 t="s">
        <v>1949</v>
      </c>
      <c r="B2105" s="23" t="s">
        <v>1949</v>
      </c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 t="s">
        <v>1950</v>
      </c>
      <c r="B2106" s="23" t="s">
        <v>1950</v>
      </c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 t="s">
        <v>1951</v>
      </c>
      <c r="B2107" s="23" t="s">
        <v>1951</v>
      </c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 t="s">
        <v>1952</v>
      </c>
      <c r="B2108" s="23" t="s">
        <v>1952</v>
      </c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 t="s">
        <v>1953</v>
      </c>
      <c r="B2109" s="23" t="s">
        <v>1953</v>
      </c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 t="s">
        <v>1954</v>
      </c>
      <c r="B2110" s="23" t="s">
        <v>1954</v>
      </c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 t="s">
        <v>1955</v>
      </c>
      <c r="B2111" s="23" t="s">
        <v>1955</v>
      </c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 t="s">
        <v>1956</v>
      </c>
      <c r="B2112" s="23" t="s">
        <v>1956</v>
      </c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 t="s">
        <v>1957</v>
      </c>
      <c r="B2113" s="23" t="s">
        <v>1957</v>
      </c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 t="s">
        <v>1958</v>
      </c>
      <c r="B2114" s="23" t="s">
        <v>1958</v>
      </c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 t="s">
        <v>1959</v>
      </c>
      <c r="B2115" s="23" t="s">
        <v>1959</v>
      </c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 t="s">
        <v>1960</v>
      </c>
      <c r="B2116" s="23" t="s">
        <v>1960</v>
      </c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 t="s">
        <v>1961</v>
      </c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 t="s">
        <v>1962</v>
      </c>
      <c r="B2118" s="23" t="s">
        <v>1962</v>
      </c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 t="s">
        <v>1963</v>
      </c>
      <c r="B2119" s="23" t="s">
        <v>1963</v>
      </c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 t="s">
        <v>1964</v>
      </c>
      <c r="B2120" s="23" t="s">
        <v>1964</v>
      </c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 t="s">
        <v>1965</v>
      </c>
      <c r="B2121" s="23" t="s">
        <v>1965</v>
      </c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 t="s">
        <v>1966</v>
      </c>
      <c r="B2122" s="23" t="s">
        <v>1966</v>
      </c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 t="s">
        <v>1967</v>
      </c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 t="s">
        <v>1968</v>
      </c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 t="s">
        <v>1969</v>
      </c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 t="s">
        <v>1970</v>
      </c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 t="s">
        <v>1971</v>
      </c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 t="s">
        <v>1972</v>
      </c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 t="s">
        <v>1973</v>
      </c>
      <c r="B2129" s="23" t="s">
        <v>1973</v>
      </c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 t="s">
        <v>1974</v>
      </c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 t="s">
        <v>1975</v>
      </c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 t="s">
        <v>1976</v>
      </c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 t="s">
        <v>1977</v>
      </c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 t="s">
        <v>1978</v>
      </c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 t="s">
        <v>1979</v>
      </c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 t="s">
        <v>380</v>
      </c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 t="s">
        <v>1980</v>
      </c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 t="s">
        <v>1981</v>
      </c>
      <c r="B2138" s="23" t="s">
        <v>1981</v>
      </c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 t="s">
        <v>1982</v>
      </c>
      <c r="B2139" s="23" t="s">
        <v>1982</v>
      </c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 t="s">
        <v>1982</v>
      </c>
      <c r="B2140" s="23" t="s">
        <v>1982</v>
      </c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 t="s">
        <v>1983</v>
      </c>
      <c r="B2141" s="23" t="s">
        <v>1983</v>
      </c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 t="s">
        <v>1984</v>
      </c>
      <c r="B2142" s="23" t="s">
        <v>1984</v>
      </c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 t="s">
        <v>1985</v>
      </c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 t="s">
        <v>1986</v>
      </c>
      <c r="B2144" s="23" t="s">
        <v>1986</v>
      </c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 t="s">
        <v>1987</v>
      </c>
      <c r="B2145" s="23" t="s">
        <v>1987</v>
      </c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 t="s">
        <v>1988</v>
      </c>
      <c r="B2146" s="23" t="s">
        <v>1988</v>
      </c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 t="s">
        <v>1989</v>
      </c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 t="s">
        <v>1990</v>
      </c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 t="s">
        <v>1991</v>
      </c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 t="s">
        <v>1992</v>
      </c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 t="s">
        <v>1993</v>
      </c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 t="s">
        <v>1994</v>
      </c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 t="s">
        <v>1995</v>
      </c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 t="s">
        <v>1996</v>
      </c>
      <c r="B2156" s="23" t="s">
        <v>1996</v>
      </c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 t="s">
        <v>1997</v>
      </c>
      <c r="B2157" s="23" t="s">
        <v>1997</v>
      </c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 t="s">
        <v>1998</v>
      </c>
      <c r="B2158" s="23" t="s">
        <v>1998</v>
      </c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 t="s">
        <v>1999</v>
      </c>
      <c r="B2159" s="23" t="s">
        <v>1999</v>
      </c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 t="s">
        <v>2000</v>
      </c>
      <c r="B2160" s="23" t="s">
        <v>2000</v>
      </c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 t="s">
        <v>2001</v>
      </c>
      <c r="B2161" s="23" t="s">
        <v>2001</v>
      </c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 t="s">
        <v>2002</v>
      </c>
      <c r="B2162" s="23" t="s">
        <v>2002</v>
      </c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 t="s">
        <v>2003</v>
      </c>
      <c r="B2163" s="23" t="s">
        <v>2003</v>
      </c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 t="s">
        <v>2004</v>
      </c>
      <c r="B2164" s="23" t="s">
        <v>2004</v>
      </c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 t="s">
        <v>2005</v>
      </c>
      <c r="B2165" s="23" t="s">
        <v>2005</v>
      </c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 t="s">
        <v>2006</v>
      </c>
      <c r="B2166" s="23" t="s">
        <v>2006</v>
      </c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 t="s">
        <v>2007</v>
      </c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 t="s">
        <v>2008</v>
      </c>
      <c r="B2172" s="23" t="s">
        <v>2008</v>
      </c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 t="s">
        <v>2009</v>
      </c>
      <c r="B2173" s="23" t="s">
        <v>2009</v>
      </c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 t="s">
        <v>2010</v>
      </c>
      <c r="B2174" s="23" t="s">
        <v>2010</v>
      </c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 t="s">
        <v>2011</v>
      </c>
      <c r="B2175" s="23" t="s">
        <v>2011</v>
      </c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 t="s">
        <v>2012</v>
      </c>
      <c r="B2176" s="23" t="s">
        <v>2012</v>
      </c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 t="s">
        <v>2013</v>
      </c>
      <c r="B2177" s="23" t="s">
        <v>2013</v>
      </c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 t="s">
        <v>2014</v>
      </c>
      <c r="B2178" s="23" t="s">
        <v>2014</v>
      </c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 t="s">
        <v>2015</v>
      </c>
      <c r="B2179" s="23" t="s">
        <v>2015</v>
      </c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 t="s">
        <v>2016</v>
      </c>
      <c r="B2180" s="23" t="s">
        <v>2016</v>
      </c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 t="s">
        <v>2017</v>
      </c>
      <c r="B2181" s="23" t="s">
        <v>2017</v>
      </c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 t="s">
        <v>2018</v>
      </c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 t="s">
        <v>2019</v>
      </c>
      <c r="B2184" s="23" t="s">
        <v>2019</v>
      </c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 t="s">
        <v>2020</v>
      </c>
      <c r="B2185" s="23" t="s">
        <v>2020</v>
      </c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 t="s">
        <v>2021</v>
      </c>
      <c r="B2186" s="23" t="s">
        <v>2021</v>
      </c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 t="s">
        <v>2022</v>
      </c>
      <c r="B2187" s="23" t="s">
        <v>2022</v>
      </c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 t="s">
        <v>2023</v>
      </c>
      <c r="B2188" s="23" t="s">
        <v>2023</v>
      </c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 t="s">
        <v>2024</v>
      </c>
      <c r="B2189" s="23" t="s">
        <v>2024</v>
      </c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 t="s">
        <v>2025</v>
      </c>
      <c r="B2190" s="23" t="s">
        <v>2025</v>
      </c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 t="s">
        <v>2026</v>
      </c>
      <c r="B2191" s="23" t="s">
        <v>2026</v>
      </c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 t="s">
        <v>2027</v>
      </c>
      <c r="B2192" s="23" t="s">
        <v>2027</v>
      </c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 t="s">
        <v>2028</v>
      </c>
      <c r="B2193" s="23" t="s">
        <v>2028</v>
      </c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 t="s">
        <v>2029</v>
      </c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 t="s">
        <v>2030</v>
      </c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 t="s">
        <v>2031</v>
      </c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 t="s">
        <v>2032</v>
      </c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 t="s">
        <v>2033</v>
      </c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 t="s">
        <v>2034</v>
      </c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 t="s">
        <v>2035</v>
      </c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 t="s">
        <v>2036</v>
      </c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 t="s">
        <v>2037</v>
      </c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 t="s">
        <v>2038</v>
      </c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 t="s">
        <v>2039</v>
      </c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 t="s">
        <v>2040</v>
      </c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 t="s">
        <v>2041</v>
      </c>
      <c r="B2289" s="24" t="s">
        <v>2041</v>
      </c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 t="s">
        <v>2042</v>
      </c>
      <c r="B2290" s="24" t="s">
        <v>2042</v>
      </c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 t="s">
        <v>2043</v>
      </c>
      <c r="B2291" s="24" t="s">
        <v>2043</v>
      </c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 t="s">
        <v>2044</v>
      </c>
      <c r="B2292" s="24" t="s">
        <v>2044</v>
      </c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 t="s">
        <v>2045</v>
      </c>
      <c r="B2293" s="24" t="s">
        <v>2045</v>
      </c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 t="s">
        <v>2046</v>
      </c>
      <c r="B2294" s="24" t="s">
        <v>2046</v>
      </c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 t="s">
        <v>2047</v>
      </c>
      <c r="B2295" s="24" t="s">
        <v>2047</v>
      </c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 t="s">
        <v>2048</v>
      </c>
      <c r="B2296" s="24" t="s">
        <v>2048</v>
      </c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 t="s">
        <v>2049</v>
      </c>
      <c r="B2297" s="24" t="s">
        <v>2049</v>
      </c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 t="s">
        <v>2050</v>
      </c>
      <c r="B2298" s="24" t="s">
        <v>2050</v>
      </c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 t="s">
        <v>2051</v>
      </c>
      <c r="B2299" s="24" t="s">
        <v>2051</v>
      </c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 t="s">
        <v>2052</v>
      </c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 t="s">
        <v>2053</v>
      </c>
      <c r="B2301" s="24" t="s">
        <v>2053</v>
      </c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 t="s">
        <v>2054</v>
      </c>
      <c r="B2302" s="24" t="s">
        <v>2054</v>
      </c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 t="s">
        <v>2055</v>
      </c>
      <c r="B2303" s="24" t="s">
        <v>2055</v>
      </c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 t="s">
        <v>2056</v>
      </c>
      <c r="B2304" s="24" t="s">
        <v>2056</v>
      </c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 t="s">
        <v>2057</v>
      </c>
      <c r="B2305" s="24" t="s">
        <v>2057</v>
      </c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 t="s">
        <v>2058</v>
      </c>
      <c r="B2306" s="24" t="s">
        <v>2058</v>
      </c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 t="s">
        <v>2059</v>
      </c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 t="s">
        <v>2060</v>
      </c>
      <c r="B2308" s="24" t="s">
        <v>2060</v>
      </c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 t="s">
        <v>2061</v>
      </c>
      <c r="B2309" s="24" t="s">
        <v>2061</v>
      </c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 t="s">
        <v>2062</v>
      </c>
      <c r="B2310" s="24" t="s">
        <v>2062</v>
      </c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 t="s">
        <v>2063</v>
      </c>
      <c r="B2311" s="24" t="s">
        <v>2063</v>
      </c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 t="s">
        <v>2064</v>
      </c>
      <c r="B2312" s="24" t="s">
        <v>2064</v>
      </c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 t="s">
        <v>2065</v>
      </c>
      <c r="B2313" s="24" t="s">
        <v>2065</v>
      </c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 t="s">
        <v>2066</v>
      </c>
      <c r="B2314" s="24" t="s">
        <v>2066</v>
      </c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 t="s">
        <v>2067</v>
      </c>
      <c r="B2315" s="24" t="s">
        <v>2067</v>
      </c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 t="s">
        <v>2068</v>
      </c>
      <c r="B2316" s="24" t="s">
        <v>2068</v>
      </c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 t="s">
        <v>2069</v>
      </c>
      <c r="B2317" s="24" t="s">
        <v>2069</v>
      </c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 t="s">
        <v>2070</v>
      </c>
      <c r="B2318" s="24" t="s">
        <v>2070</v>
      </c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 t="s">
        <v>2071</v>
      </c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 t="s">
        <v>2072</v>
      </c>
      <c r="B2320" s="24" t="s">
        <v>2072</v>
      </c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 t="s">
        <v>2073</v>
      </c>
      <c r="B2321" s="24" t="s">
        <v>2073</v>
      </c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 t="s">
        <v>2074</v>
      </c>
      <c r="B2322" s="24" t="s">
        <v>2074</v>
      </c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 t="s">
        <v>2075</v>
      </c>
      <c r="B2323" s="24" t="s">
        <v>2075</v>
      </c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 t="s">
        <v>2076</v>
      </c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 t="s">
        <v>2077</v>
      </c>
      <c r="B2325" s="24" t="s">
        <v>2077</v>
      </c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 t="s">
        <v>2078</v>
      </c>
      <c r="B2326" s="24" t="s">
        <v>2078</v>
      </c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 t="s">
        <v>2079</v>
      </c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 t="s">
        <v>2080</v>
      </c>
      <c r="B2328" s="24" t="s">
        <v>2080</v>
      </c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 t="s">
        <v>2081</v>
      </c>
      <c r="B2329" s="24" t="s">
        <v>2081</v>
      </c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 t="s">
        <v>2082</v>
      </c>
      <c r="B2330" s="24" t="s">
        <v>2082</v>
      </c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 t="s">
        <v>2083</v>
      </c>
      <c r="B2331" s="24" t="s">
        <v>2083</v>
      </c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 t="s">
        <v>2084</v>
      </c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 t="s">
        <v>2085</v>
      </c>
      <c r="B2333" s="24" t="s">
        <v>2085</v>
      </c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 t="s">
        <v>2086</v>
      </c>
      <c r="B2334" s="24" t="s">
        <v>2086</v>
      </c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 t="s">
        <v>2087</v>
      </c>
      <c r="B2335" s="24" t="s">
        <v>2087</v>
      </c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 t="s">
        <v>2088</v>
      </c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 t="s">
        <v>2089</v>
      </c>
      <c r="B2337" s="24" t="s">
        <v>2089</v>
      </c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 t="s">
        <v>2090</v>
      </c>
      <c r="B2338" s="24" t="s">
        <v>2090</v>
      </c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 t="s">
        <v>2091</v>
      </c>
      <c r="B2339" s="24" t="s">
        <v>2091</v>
      </c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 t="s">
        <v>2092</v>
      </c>
      <c r="B2340" s="24" t="s">
        <v>2092</v>
      </c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 t="s">
        <v>2093</v>
      </c>
      <c r="B2341" s="24" t="s">
        <v>2093</v>
      </c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 t="s">
        <v>2094</v>
      </c>
      <c r="B2342" s="24" t="s">
        <v>2094</v>
      </c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 t="s">
        <v>2095</v>
      </c>
      <c r="B2343" s="24" t="s">
        <v>2095</v>
      </c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 t="s">
        <v>2096</v>
      </c>
      <c r="B2344" s="24" t="s">
        <v>2096</v>
      </c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 t="s">
        <v>2097</v>
      </c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 t="s">
        <v>2098</v>
      </c>
      <c r="B2346" s="24" t="s">
        <v>2098</v>
      </c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 t="s">
        <v>2099</v>
      </c>
      <c r="B2347" s="24" t="s">
        <v>2099</v>
      </c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 t="s">
        <v>2100</v>
      </c>
      <c r="B2348" s="24" t="s">
        <v>2100</v>
      </c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 t="s">
        <v>2101</v>
      </c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 t="s">
        <v>2102</v>
      </c>
      <c r="B2350" s="24" t="s">
        <v>2102</v>
      </c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 t="s">
        <v>2103</v>
      </c>
      <c r="B2351" s="24" t="s">
        <v>2103</v>
      </c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 t="s">
        <v>2104</v>
      </c>
      <c r="B2352" s="24" t="s">
        <v>2104</v>
      </c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 t="s">
        <v>2105</v>
      </c>
      <c r="B2353" s="24" t="s">
        <v>2105</v>
      </c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 t="s">
        <v>2106</v>
      </c>
      <c r="B2354" s="24" t="s">
        <v>2106</v>
      </c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 t="s">
        <v>2107</v>
      </c>
      <c r="B2355" s="24" t="s">
        <v>2107</v>
      </c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 t="s">
        <v>2108</v>
      </c>
      <c r="B2356" s="24" t="s">
        <v>2108</v>
      </c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 t="s">
        <v>2109</v>
      </c>
      <c r="B2357" s="24" t="s">
        <v>2109</v>
      </c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 t="s">
        <v>2110</v>
      </c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 t="s">
        <v>2111</v>
      </c>
      <c r="B2359" s="24" t="s">
        <v>2111</v>
      </c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 t="s">
        <v>2112</v>
      </c>
      <c r="B2360" s="24" t="s">
        <v>2112</v>
      </c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 t="s">
        <v>2113</v>
      </c>
      <c r="B2361" s="24" t="s">
        <v>2113</v>
      </c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 t="s">
        <v>2114</v>
      </c>
      <c r="B2362" s="24" t="s">
        <v>2114</v>
      </c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 t="s">
        <v>2115</v>
      </c>
      <c r="B2363" s="24" t="s">
        <v>2115</v>
      </c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 t="s">
        <v>2116</v>
      </c>
      <c r="B2364" s="24" t="s">
        <v>2116</v>
      </c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 t="s">
        <v>2117</v>
      </c>
      <c r="B2365" s="24" t="s">
        <v>2117</v>
      </c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 t="s">
        <v>2118</v>
      </c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 t="s">
        <v>2119</v>
      </c>
      <c r="B2367" s="24" t="s">
        <v>2119</v>
      </c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 t="s">
        <v>2120</v>
      </c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 t="s">
        <v>2121</v>
      </c>
      <c r="B2369" s="24" t="s">
        <v>2121</v>
      </c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 t="s">
        <v>2122</v>
      </c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 t="s">
        <v>2123</v>
      </c>
      <c r="B2371" s="24" t="s">
        <v>2123</v>
      </c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 t="s">
        <v>2124</v>
      </c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 t="s">
        <v>2125</v>
      </c>
      <c r="B2373" s="24" t="s">
        <v>2125</v>
      </c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 t="s">
        <v>2126</v>
      </c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 t="s">
        <v>2127</v>
      </c>
      <c r="B2375" s="24" t="s">
        <v>2127</v>
      </c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 t="s">
        <v>2128</v>
      </c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 t="s">
        <v>2129</v>
      </c>
      <c r="B2377" s="24" t="s">
        <v>2129</v>
      </c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 t="s">
        <v>2130</v>
      </c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 t="s">
        <v>2131</v>
      </c>
      <c r="B2379" s="24" t="s">
        <v>2131</v>
      </c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 t="s">
        <v>2132</v>
      </c>
      <c r="B2380" s="24" t="s">
        <v>2132</v>
      </c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 t="s">
        <v>2133</v>
      </c>
      <c r="B2381" s="24" t="s">
        <v>2133</v>
      </c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 t="s">
        <v>2134</v>
      </c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 t="s">
        <v>2135</v>
      </c>
      <c r="B2383" s="24" t="s">
        <v>2135</v>
      </c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 t="s">
        <v>2136</v>
      </c>
      <c r="B2384" s="24" t="s">
        <v>2136</v>
      </c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 t="s">
        <v>2137</v>
      </c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 t="s">
        <v>2138</v>
      </c>
      <c r="B2386" s="24" t="s">
        <v>2138</v>
      </c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 t="s">
        <v>2139</v>
      </c>
      <c r="B2387" s="24" t="s">
        <v>2139</v>
      </c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 t="s">
        <v>2140</v>
      </c>
      <c r="B2388" s="24" t="s">
        <v>2140</v>
      </c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 t="s">
        <v>2141</v>
      </c>
      <c r="B2389" s="24" t="s">
        <v>2141</v>
      </c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 t="s">
        <v>2142</v>
      </c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 t="s">
        <v>1905</v>
      </c>
      <c r="B2391" s="24" t="s">
        <v>1905</v>
      </c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 t="s">
        <v>1906</v>
      </c>
      <c r="B2392" s="24" t="s">
        <v>1906</v>
      </c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 t="s">
        <v>1907</v>
      </c>
      <c r="B2393" s="24" t="s">
        <v>1907</v>
      </c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 t="s">
        <v>1908</v>
      </c>
      <c r="B2394" s="24" t="s">
        <v>1908</v>
      </c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 t="s">
        <v>2143</v>
      </c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 t="s">
        <v>2144</v>
      </c>
      <c r="B2396" s="24" t="s">
        <v>2144</v>
      </c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 t="s">
        <v>2145</v>
      </c>
      <c r="B2397" s="24" t="s">
        <v>2145</v>
      </c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 t="s">
        <v>2146</v>
      </c>
      <c r="B2398" s="24" t="s">
        <v>2146</v>
      </c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 t="s">
        <v>2147</v>
      </c>
      <c r="B2399" s="24" t="s">
        <v>2147</v>
      </c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 t="s">
        <v>2148</v>
      </c>
      <c r="B2400" s="24" t="s">
        <v>2148</v>
      </c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 t="s">
        <v>2149</v>
      </c>
      <c r="B2401" s="24" t="s">
        <v>2149</v>
      </c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 t="s">
        <v>2143</v>
      </c>
      <c r="B2402" s="24" t="s">
        <v>2143</v>
      </c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 t="s">
        <v>2150</v>
      </c>
      <c r="B2403" s="24" t="s">
        <v>2150</v>
      </c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 t="s">
        <v>2151</v>
      </c>
      <c r="B2404" s="24" t="s">
        <v>2151</v>
      </c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 t="s">
        <v>2152</v>
      </c>
      <c r="B2405" s="24" t="s">
        <v>2152</v>
      </c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 t="s">
        <v>2153</v>
      </c>
      <c r="B2406" s="24" t="s">
        <v>2153</v>
      </c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 t="s">
        <v>2154</v>
      </c>
      <c r="B2407" s="24" t="s">
        <v>2154</v>
      </c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 t="s">
        <v>2155</v>
      </c>
      <c r="B2408" s="24" t="s">
        <v>2155</v>
      </c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 t="s">
        <v>2156</v>
      </c>
      <c r="B2409" s="24" t="s">
        <v>2156</v>
      </c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 t="s">
        <v>2157</v>
      </c>
      <c r="B2410" s="24" t="s">
        <v>2157</v>
      </c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 t="s">
        <v>2158</v>
      </c>
      <c r="B2411" s="24" t="s">
        <v>2158</v>
      </c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 t="s">
        <v>2159</v>
      </c>
      <c r="B2412" s="24" t="s">
        <v>2159</v>
      </c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 t="s">
        <v>2160</v>
      </c>
      <c r="B2413" s="24" t="s">
        <v>2160</v>
      </c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 t="s">
        <v>2161</v>
      </c>
      <c r="B2414" s="24" t="s">
        <v>2161</v>
      </c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 t="s">
        <v>2162</v>
      </c>
      <c r="B2415" s="24" t="s">
        <v>2162</v>
      </c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 t="s">
        <v>2163</v>
      </c>
      <c r="B2416" s="24" t="s">
        <v>2163</v>
      </c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 t="s">
        <v>2164</v>
      </c>
      <c r="B2417" s="24" t="s">
        <v>2164</v>
      </c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 t="s">
        <v>1909</v>
      </c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 t="s">
        <v>2165</v>
      </c>
      <c r="B2419" s="24" t="s">
        <v>2165</v>
      </c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 t="s">
        <v>2166</v>
      </c>
      <c r="B2420" s="24" t="s">
        <v>2166</v>
      </c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 t="s">
        <v>2167</v>
      </c>
      <c r="B2421" s="24" t="s">
        <v>2167</v>
      </c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 t="s">
        <v>2168</v>
      </c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 t="s">
        <v>2169</v>
      </c>
      <c r="B2423" s="24" t="s">
        <v>2169</v>
      </c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 t="s">
        <v>2170</v>
      </c>
      <c r="B2424" s="24" t="s">
        <v>2170</v>
      </c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 t="s">
        <v>2171</v>
      </c>
      <c r="B2425" s="24" t="s">
        <v>2171</v>
      </c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 t="s">
        <v>2172</v>
      </c>
      <c r="B2426" s="24" t="s">
        <v>2172</v>
      </c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 t="s">
        <v>2173</v>
      </c>
      <c r="B2427" s="24" t="s">
        <v>2173</v>
      </c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 t="s">
        <v>2174</v>
      </c>
      <c r="B2428" s="24" t="s">
        <v>2174</v>
      </c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 t="s">
        <v>2175</v>
      </c>
      <c r="B2429" s="24" t="s">
        <v>2175</v>
      </c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 t="s">
        <v>2176</v>
      </c>
      <c r="B2430" s="24" t="s">
        <v>2176</v>
      </c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 t="s">
        <v>2177</v>
      </c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 t="s">
        <v>2178</v>
      </c>
      <c r="B2432" s="24" t="s">
        <v>2178</v>
      </c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 t="s">
        <v>2179</v>
      </c>
      <c r="B2433" s="24" t="s">
        <v>2179</v>
      </c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 t="s">
        <v>2180</v>
      </c>
      <c r="B2434" s="24" t="s">
        <v>2180</v>
      </c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 t="s">
        <v>2181</v>
      </c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 t="s">
        <v>2182</v>
      </c>
      <c r="B2436" s="24" t="s">
        <v>2182</v>
      </c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 t="s">
        <v>2183</v>
      </c>
      <c r="B2437" s="24" t="s">
        <v>2183</v>
      </c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 t="s">
        <v>2184</v>
      </c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 t="s">
        <v>2185</v>
      </c>
      <c r="B2439" s="24" t="s">
        <v>2185</v>
      </c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 t="s">
        <v>2186</v>
      </c>
      <c r="B2440" s="24" t="s">
        <v>2186</v>
      </c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 t="s">
        <v>2187</v>
      </c>
      <c r="B2441" s="24" t="s">
        <v>2187</v>
      </c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 t="s">
        <v>2188</v>
      </c>
      <c r="B2442" s="24" t="s">
        <v>2188</v>
      </c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 t="s">
        <v>2189</v>
      </c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 t="s">
        <v>2190</v>
      </c>
      <c r="B2444" s="24" t="s">
        <v>2190</v>
      </c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 t="s">
        <v>2191</v>
      </c>
      <c r="B2445" s="24" t="s">
        <v>2191</v>
      </c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 t="s">
        <v>2192</v>
      </c>
      <c r="B2446" s="24" t="s">
        <v>2192</v>
      </c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 t="s">
        <v>2193</v>
      </c>
      <c r="B2447" s="24" t="s">
        <v>2193</v>
      </c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 t="s">
        <v>2194</v>
      </c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 t="s">
        <v>2195</v>
      </c>
      <c r="B2449" s="24" t="s">
        <v>2195</v>
      </c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 t="s">
        <v>2196</v>
      </c>
      <c r="B2450" s="24" t="s">
        <v>2196</v>
      </c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 t="s">
        <v>2197</v>
      </c>
      <c r="B2451" s="24" t="s">
        <v>2197</v>
      </c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 t="s">
        <v>2198</v>
      </c>
      <c r="B2452" s="24" t="s">
        <v>2198</v>
      </c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 t="s">
        <v>2199</v>
      </c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 t="s">
        <v>2200</v>
      </c>
      <c r="B2454" s="24" t="s">
        <v>2200</v>
      </c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 t="s">
        <v>2201</v>
      </c>
      <c r="B2455" s="24" t="s">
        <v>2201</v>
      </c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 t="s">
        <v>2202</v>
      </c>
      <c r="B2456" s="24" t="s">
        <v>2202</v>
      </c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 t="s">
        <v>2203</v>
      </c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 t="s">
        <v>2204</v>
      </c>
      <c r="B2458" s="24" t="s">
        <v>2204</v>
      </c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 t="s">
        <v>2205</v>
      </c>
      <c r="B2459" s="24" t="s">
        <v>2205</v>
      </c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 t="s">
        <v>2206</v>
      </c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 t="s">
        <v>2207</v>
      </c>
      <c r="B2461" s="24" t="s">
        <v>2207</v>
      </c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 t="s">
        <v>2208</v>
      </c>
      <c r="B2462" s="24" t="s">
        <v>2208</v>
      </c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 t="s">
        <v>2209</v>
      </c>
      <c r="B2463" s="24" t="s">
        <v>2209</v>
      </c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 t="s">
        <v>2210</v>
      </c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 t="s">
        <v>2211</v>
      </c>
      <c r="B2465" s="24" t="s">
        <v>2211</v>
      </c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 t="s">
        <v>2212</v>
      </c>
      <c r="B2466" s="24" t="s">
        <v>2212</v>
      </c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 t="s">
        <v>2213</v>
      </c>
      <c r="B2467" s="24" t="s">
        <v>2213</v>
      </c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 t="s">
        <v>2214</v>
      </c>
      <c r="B2468" s="24" t="s">
        <v>2214</v>
      </c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 t="s">
        <v>2215</v>
      </c>
      <c r="B2469" s="24" t="s">
        <v>2215</v>
      </c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 t="s">
        <v>2216</v>
      </c>
      <c r="B2470" s="24" t="s">
        <v>2216</v>
      </c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 t="s">
        <v>2217</v>
      </c>
      <c r="B2471" s="24" t="s">
        <v>2217</v>
      </c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 t="s">
        <v>2218</v>
      </c>
      <c r="B2472" s="24" t="s">
        <v>2218</v>
      </c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 t="s">
        <v>2219</v>
      </c>
      <c r="B2473" s="24" t="s">
        <v>2219</v>
      </c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 t="s">
        <v>2220</v>
      </c>
      <c r="B2474" s="24" t="s">
        <v>2220</v>
      </c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 t="s">
        <v>2221</v>
      </c>
      <c r="B2475" s="24" t="s">
        <v>2221</v>
      </c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 t="s">
        <v>1924</v>
      </c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 t="s">
        <v>1928</v>
      </c>
      <c r="B2477" s="24" t="s">
        <v>1928</v>
      </c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 t="s">
        <v>1929</v>
      </c>
      <c r="B2478" s="24" t="s">
        <v>1929</v>
      </c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 t="s">
        <v>2222</v>
      </c>
      <c r="B2479" s="24" t="s">
        <v>2222</v>
      </c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 t="s">
        <v>2223</v>
      </c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 t="s">
        <v>2224</v>
      </c>
      <c r="B2481" s="24" t="s">
        <v>2224</v>
      </c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 t="s">
        <v>2225</v>
      </c>
      <c r="B2482" s="24" t="s">
        <v>2225</v>
      </c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 t="s">
        <v>2226</v>
      </c>
      <c r="B2483" s="24" t="s">
        <v>2226</v>
      </c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 t="s">
        <v>2227</v>
      </c>
      <c r="B2484" s="24" t="s">
        <v>2227</v>
      </c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 t="s">
        <v>2228</v>
      </c>
      <c r="B2485" s="24" t="s">
        <v>2228</v>
      </c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 t="s">
        <v>2229</v>
      </c>
      <c r="B2486" s="24" t="s">
        <v>2229</v>
      </c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 t="s">
        <v>2230</v>
      </c>
      <c r="B2487" s="24" t="s">
        <v>2230</v>
      </c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 t="s">
        <v>2231</v>
      </c>
      <c r="B2488" s="24" t="s">
        <v>2231</v>
      </c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 t="s">
        <v>2232</v>
      </c>
      <c r="B2489" s="24" t="s">
        <v>2232</v>
      </c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 t="s">
        <v>2233</v>
      </c>
      <c r="B2490" s="24" t="s">
        <v>2233</v>
      </c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 t="s">
        <v>2234</v>
      </c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 t="s">
        <v>2235</v>
      </c>
      <c r="B2492" s="24" t="s">
        <v>2235</v>
      </c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 t="s">
        <v>2236</v>
      </c>
      <c r="B2493" s="24" t="s">
        <v>2236</v>
      </c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 t="s">
        <v>2237</v>
      </c>
      <c r="B2494" s="24" t="s">
        <v>2237</v>
      </c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 t="s">
        <v>2238</v>
      </c>
      <c r="B2495" s="24" t="s">
        <v>2238</v>
      </c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 t="s">
        <v>2239</v>
      </c>
      <c r="B2496" s="24" t="s">
        <v>2239</v>
      </c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 t="s">
        <v>2240</v>
      </c>
      <c r="B2497" s="24" t="s">
        <v>2240</v>
      </c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 t="s">
        <v>2241</v>
      </c>
      <c r="B2498" s="24" t="s">
        <v>2241</v>
      </c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 t="s">
        <v>2242</v>
      </c>
      <c r="B2499" s="24" t="s">
        <v>2242</v>
      </c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 t="s">
        <v>2243</v>
      </c>
      <c r="B2500" s="24" t="s">
        <v>2243</v>
      </c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 t="s">
        <v>2244</v>
      </c>
      <c r="B2501" s="24" t="s">
        <v>2244</v>
      </c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 t="s">
        <v>2126</v>
      </c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 t="s">
        <v>2245</v>
      </c>
      <c r="B2503" s="24" t="s">
        <v>2245</v>
      </c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 t="s">
        <v>2246</v>
      </c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 t="s">
        <v>2247</v>
      </c>
      <c r="B2505" s="24" t="s">
        <v>2247</v>
      </c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 t="s">
        <v>2248</v>
      </c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 t="s">
        <v>2249</v>
      </c>
      <c r="B2507" s="24" t="s">
        <v>2249</v>
      </c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 t="s">
        <v>2250</v>
      </c>
      <c r="B2508" s="24" t="s">
        <v>2250</v>
      </c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 t="s">
        <v>2251</v>
      </c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 t="s">
        <v>2252</v>
      </c>
      <c r="B2510" s="24" t="s">
        <v>2252</v>
      </c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 t="s">
        <v>2253</v>
      </c>
      <c r="B2511" s="24" t="s">
        <v>2253</v>
      </c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 t="s">
        <v>2254</v>
      </c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 t="s">
        <v>2255</v>
      </c>
      <c r="B2513" s="24" t="s">
        <v>2255</v>
      </c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 t="s">
        <v>2256</v>
      </c>
      <c r="B2514" s="24" t="s">
        <v>2256</v>
      </c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 t="s">
        <v>2257</v>
      </c>
      <c r="B2515" s="24" t="s">
        <v>2257</v>
      </c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 t="s">
        <v>2258</v>
      </c>
      <c r="B2516" s="24" t="s">
        <v>2258</v>
      </c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 t="s">
        <v>2259</v>
      </c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 t="s">
        <v>2260</v>
      </c>
      <c r="B2518" s="24" t="s">
        <v>2260</v>
      </c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 t="s">
        <v>2261</v>
      </c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 t="s">
        <v>2262</v>
      </c>
      <c r="B2520" s="24" t="s">
        <v>2262</v>
      </c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 t="s">
        <v>2263</v>
      </c>
      <c r="B2521" s="24" t="s">
        <v>2263</v>
      </c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 t="s">
        <v>2264</v>
      </c>
      <c r="B2522" s="24" t="s">
        <v>2264</v>
      </c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 t="s">
        <v>2265</v>
      </c>
      <c r="B2523" s="24" t="s">
        <v>2265</v>
      </c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 t="s">
        <v>2266</v>
      </c>
      <c r="B2524" s="24" t="s">
        <v>2266</v>
      </c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 t="s">
        <v>2267</v>
      </c>
      <c r="B2525" s="24" t="s">
        <v>2267</v>
      </c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 t="s">
        <v>2268</v>
      </c>
      <c r="B2526" s="24" t="s">
        <v>2268</v>
      </c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 t="s">
        <v>2269</v>
      </c>
      <c r="B2527" s="24" t="s">
        <v>2269</v>
      </c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 t="s">
        <v>2270</v>
      </c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 t="s">
        <v>2271</v>
      </c>
      <c r="B2529" s="24" t="s">
        <v>2271</v>
      </c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 t="s">
        <v>2272</v>
      </c>
      <c r="B2530" s="24" t="s">
        <v>2272</v>
      </c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 t="s">
        <v>2273</v>
      </c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 t="s">
        <v>2274</v>
      </c>
      <c r="B2532" s="24" t="s">
        <v>2274</v>
      </c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 t="s">
        <v>2275</v>
      </c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 t="s">
        <v>2276</v>
      </c>
      <c r="B2534" s="24" t="s">
        <v>2276</v>
      </c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 t="s">
        <v>2277</v>
      </c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 t="s">
        <v>2278</v>
      </c>
      <c r="B2536" s="24" t="s">
        <v>2278</v>
      </c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 t="s">
        <v>2279</v>
      </c>
      <c r="B2537" s="24" t="s">
        <v>2279</v>
      </c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 t="s">
        <v>2280</v>
      </c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 t="s">
        <v>2281</v>
      </c>
      <c r="B2539" s="24" t="s">
        <v>2281</v>
      </c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 t="s">
        <v>2282</v>
      </c>
      <c r="B2540" s="24" t="s">
        <v>2282</v>
      </c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 t="s">
        <v>2283</v>
      </c>
      <c r="B2541" s="24" t="s">
        <v>2283</v>
      </c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 t="s">
        <v>2284</v>
      </c>
      <c r="B2542" s="24" t="s">
        <v>2284</v>
      </c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 t="s">
        <v>2285</v>
      </c>
      <c r="B2543" s="24" t="s">
        <v>2285</v>
      </c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 t="s">
        <v>2286</v>
      </c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 t="s">
        <v>2287</v>
      </c>
      <c r="B2545" s="24" t="s">
        <v>2287</v>
      </c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 t="s">
        <v>2288</v>
      </c>
      <c r="B2546" s="24" t="s">
        <v>2288</v>
      </c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 t="s">
        <v>2289</v>
      </c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 t="s">
        <v>2290</v>
      </c>
      <c r="B2548" s="24" t="s">
        <v>2290</v>
      </c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 t="s">
        <v>2291</v>
      </c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 t="s">
        <v>2292</v>
      </c>
      <c r="B2550" s="24" t="s">
        <v>2292</v>
      </c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 t="s">
        <v>2293</v>
      </c>
      <c r="B2551" s="24" t="s">
        <v>2293</v>
      </c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 t="s">
        <v>2293</v>
      </c>
      <c r="B2552" s="24" t="s">
        <v>2293</v>
      </c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 t="s">
        <v>2293</v>
      </c>
      <c r="B2553" s="24" t="s">
        <v>2293</v>
      </c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 t="s">
        <v>2294</v>
      </c>
      <c r="B2554" s="24" t="s">
        <v>2294</v>
      </c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 t="s">
        <v>2294</v>
      </c>
      <c r="B2555" s="24" t="s">
        <v>2294</v>
      </c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 t="s">
        <v>2294</v>
      </c>
      <c r="B2556" s="24" t="s">
        <v>2294</v>
      </c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 t="s">
        <v>2295</v>
      </c>
      <c r="B2557" s="24" t="s">
        <v>2295</v>
      </c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 t="s">
        <v>2295</v>
      </c>
      <c r="B2558" s="24" t="s">
        <v>2295</v>
      </c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 t="s">
        <v>2295</v>
      </c>
      <c r="B2559" s="24" t="s">
        <v>2295</v>
      </c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 t="s">
        <v>2296</v>
      </c>
      <c r="B2560" s="24" t="s">
        <v>2296</v>
      </c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 t="s">
        <v>2296</v>
      </c>
      <c r="B2561" s="24" t="s">
        <v>2296</v>
      </c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 t="s">
        <v>2296</v>
      </c>
      <c r="B2562" s="24" t="s">
        <v>2296</v>
      </c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 t="s">
        <v>2297</v>
      </c>
      <c r="B2563" s="24" t="s">
        <v>2297</v>
      </c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 t="s">
        <v>2297</v>
      </c>
      <c r="B2564" s="24" t="s">
        <v>2297</v>
      </c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 t="s">
        <v>2297</v>
      </c>
      <c r="B2565" s="24" t="s">
        <v>2297</v>
      </c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 t="s">
        <v>2298</v>
      </c>
      <c r="B2566" s="24" t="s">
        <v>2298</v>
      </c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 t="s">
        <v>2298</v>
      </c>
      <c r="B2567" s="24" t="s">
        <v>2298</v>
      </c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 t="s">
        <v>2298</v>
      </c>
      <c r="B2568" s="24" t="s">
        <v>2298</v>
      </c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 t="s">
        <v>2299</v>
      </c>
      <c r="B2569" s="24" t="s">
        <v>2299</v>
      </c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 t="s">
        <v>2299</v>
      </c>
      <c r="B2570" s="24" t="s">
        <v>2299</v>
      </c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 t="s">
        <v>2299</v>
      </c>
      <c r="B2571" s="24" t="s">
        <v>2299</v>
      </c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 t="s">
        <v>2300</v>
      </c>
      <c r="B2572" s="24" t="s">
        <v>2300</v>
      </c>
      <c r="C2572" s="24"/>
      <c r="D2572" s="24"/>
      <c r="E2572" s="25"/>
      <c r="F2572" s="23"/>
      <c r="G2572" s="23"/>
      <c r="H2572" s="23"/>
      <c r="I2572" s="29"/>
      <c r="J2572" s="30"/>
    </row>
    <row r="2573" customFormat="false" ht="12.75" hidden="false" customHeight="false" outlineLevel="0" collapsed="false">
      <c r="A2573" s="24" t="s">
        <v>2300</v>
      </c>
      <c r="B2573" s="24" t="s">
        <v>2300</v>
      </c>
      <c r="C2573" s="24"/>
      <c r="D2573" s="24"/>
      <c r="E2573" s="25"/>
      <c r="F2573" s="23"/>
      <c r="G2573" s="23"/>
      <c r="H2573" s="23"/>
      <c r="I2573" s="29"/>
      <c r="J2573" s="30"/>
    </row>
    <row r="2574" customFormat="false" ht="12.75" hidden="false" customHeight="false" outlineLevel="0" collapsed="false">
      <c r="A2574" s="24" t="s">
        <v>2300</v>
      </c>
      <c r="B2574" s="24" t="s">
        <v>2300</v>
      </c>
      <c r="C2574" s="24"/>
      <c r="D2574" s="24"/>
      <c r="E2574" s="25"/>
      <c r="F2574" s="23"/>
      <c r="G2574" s="23"/>
      <c r="H2574" s="23"/>
      <c r="I2574" s="29"/>
      <c r="J2574" s="30"/>
    </row>
    <row r="2575" customFormat="false" ht="12.75" hidden="false" customHeight="false" outlineLevel="0" collapsed="false">
      <c r="A2575" s="24" t="s">
        <v>2301</v>
      </c>
      <c r="B2575" s="24" t="s">
        <v>2301</v>
      </c>
      <c r="C2575" s="24"/>
      <c r="D2575" s="24"/>
      <c r="E2575" s="25"/>
      <c r="F2575" s="23"/>
      <c r="G2575" s="23"/>
      <c r="H2575" s="23"/>
      <c r="I2575" s="29"/>
      <c r="J2575" s="30"/>
    </row>
    <row r="2576" customFormat="false" ht="12.75" hidden="false" customHeight="false" outlineLevel="0" collapsed="false">
      <c r="A2576" s="24" t="s">
        <v>2302</v>
      </c>
      <c r="B2576" s="24" t="s">
        <v>2302</v>
      </c>
      <c r="C2576" s="24"/>
      <c r="D2576" s="24"/>
      <c r="E2576" s="25"/>
      <c r="F2576" s="23"/>
      <c r="G2576" s="23"/>
      <c r="H2576" s="23"/>
      <c r="I2576" s="29"/>
      <c r="J2576" s="30"/>
    </row>
    <row r="2577" customFormat="false" ht="12.75" hidden="false" customHeight="false" outlineLevel="0" collapsed="false">
      <c r="A2577" s="27" t="s">
        <v>2303</v>
      </c>
      <c r="B2577" s="27"/>
      <c r="C2577" s="24"/>
      <c r="D2577" s="24"/>
      <c r="E2577" s="25"/>
      <c r="F2577" s="23"/>
      <c r="G2577" s="23"/>
      <c r="H2577" s="23"/>
      <c r="I2577" s="29"/>
      <c r="J2577" s="30"/>
    </row>
    <row r="2578" customFormat="false" ht="12.75" hidden="false" customHeight="false" outlineLevel="0" collapsed="false">
      <c r="A2578" s="24" t="s">
        <v>2304</v>
      </c>
      <c r="B2578" s="24" t="s">
        <v>2304</v>
      </c>
      <c r="C2578" s="24"/>
      <c r="D2578" s="24"/>
      <c r="E2578" s="25"/>
      <c r="F2578" s="23"/>
      <c r="G2578" s="23"/>
      <c r="H2578" s="23"/>
      <c r="I2578" s="29"/>
      <c r="J2578" s="30"/>
    </row>
    <row r="2579" customFormat="false" ht="12.75" hidden="false" customHeight="false" outlineLevel="0" collapsed="false">
      <c r="A2579" s="24" t="s">
        <v>2305</v>
      </c>
      <c r="B2579" s="24" t="s">
        <v>2305</v>
      </c>
      <c r="C2579" s="24"/>
      <c r="D2579" s="24"/>
      <c r="E2579" s="25"/>
      <c r="F2579" s="23"/>
      <c r="G2579" s="23"/>
      <c r="H2579" s="23"/>
      <c r="I2579" s="29"/>
      <c r="J2579" s="30"/>
    </row>
    <row r="2580" customFormat="false" ht="12.75" hidden="false" customHeight="false" outlineLevel="0" collapsed="false">
      <c r="A2580" s="24" t="s">
        <v>2306</v>
      </c>
      <c r="B2580" s="24" t="s">
        <v>2306</v>
      </c>
      <c r="C2580" s="24"/>
      <c r="D2580" s="24"/>
      <c r="E2580" s="25"/>
      <c r="F2580" s="23"/>
      <c r="G2580" s="23"/>
      <c r="H2580" s="23"/>
      <c r="I2580" s="29"/>
      <c r="J2580" s="30"/>
    </row>
    <row r="2581" customFormat="false" ht="12.75" hidden="false" customHeight="false" outlineLevel="0" collapsed="false">
      <c r="A2581" s="24" t="s">
        <v>2307</v>
      </c>
      <c r="B2581" s="24" t="s">
        <v>2307</v>
      </c>
      <c r="C2581" s="24"/>
      <c r="D2581" s="24"/>
      <c r="E2581" s="25"/>
      <c r="F2581" s="23"/>
      <c r="G2581" s="23"/>
      <c r="H2581" s="23"/>
      <c r="I2581" s="29"/>
      <c r="J2581" s="30"/>
    </row>
    <row r="2582" customFormat="false" ht="12.75" hidden="false" customHeight="false" outlineLevel="0" collapsed="false">
      <c r="A2582" s="24" t="s">
        <v>2308</v>
      </c>
      <c r="B2582" s="24" t="s">
        <v>2308</v>
      </c>
      <c r="C2582" s="24"/>
      <c r="D2582" s="24"/>
      <c r="E2582" s="25"/>
      <c r="F2582" s="23"/>
      <c r="G2582" s="23"/>
      <c r="H2582" s="23"/>
      <c r="I2582" s="29"/>
      <c r="J2582" s="30"/>
    </row>
    <row r="2583" customFormat="false" ht="12.75" hidden="false" customHeight="false" outlineLevel="0" collapsed="false">
      <c r="A2583" s="24" t="s">
        <v>2309</v>
      </c>
      <c r="B2583" s="24" t="s">
        <v>2309</v>
      </c>
      <c r="C2583" s="24"/>
      <c r="D2583" s="24"/>
      <c r="E2583" s="25"/>
      <c r="F2583" s="23"/>
      <c r="G2583" s="23"/>
      <c r="H2583" s="23"/>
      <c r="I2583" s="29"/>
      <c r="J2583" s="30"/>
    </row>
    <row r="2584" customFormat="false" ht="12.75" hidden="false" customHeight="false" outlineLevel="0" collapsed="false">
      <c r="A2584" s="24" t="s">
        <v>2310</v>
      </c>
      <c r="B2584" s="24" t="s">
        <v>2310</v>
      </c>
      <c r="C2584" s="24"/>
      <c r="D2584" s="24"/>
      <c r="E2584" s="25"/>
      <c r="F2584" s="23"/>
      <c r="G2584" s="23"/>
      <c r="H2584" s="23"/>
      <c r="I2584" s="29"/>
      <c r="J2584" s="30"/>
    </row>
    <row r="2585" customFormat="false" ht="12.75" hidden="false" customHeight="false" outlineLevel="0" collapsed="false">
      <c r="A2585" s="24" t="s">
        <v>2311</v>
      </c>
      <c r="B2585" s="24" t="s">
        <v>2311</v>
      </c>
      <c r="C2585" s="24"/>
      <c r="D2585" s="24"/>
      <c r="E2585" s="25"/>
      <c r="F2585" s="23"/>
      <c r="G2585" s="23"/>
      <c r="H2585" s="23"/>
      <c r="I2585" s="29"/>
      <c r="J2585" s="30"/>
    </row>
    <row r="2586" customFormat="false" ht="12.75" hidden="false" customHeight="false" outlineLevel="0" collapsed="false">
      <c r="A2586" s="24" t="s">
        <v>2312</v>
      </c>
      <c r="B2586" s="24" t="s">
        <v>2312</v>
      </c>
      <c r="C2586" s="24"/>
      <c r="D2586" s="24"/>
      <c r="E2586" s="25"/>
      <c r="F2586" s="23"/>
      <c r="G2586" s="23"/>
      <c r="H2586" s="23"/>
      <c r="I2586" s="29"/>
      <c r="J2586" s="30"/>
    </row>
    <row r="2587" customFormat="false" ht="12.75" hidden="false" customHeight="false" outlineLevel="0" collapsed="false">
      <c r="A2587" s="24" t="s">
        <v>2313</v>
      </c>
      <c r="B2587" s="24" t="s">
        <v>2313</v>
      </c>
      <c r="C2587" s="24"/>
      <c r="D2587" s="24"/>
      <c r="E2587" s="25"/>
      <c r="F2587" s="23"/>
      <c r="G2587" s="23"/>
      <c r="H2587" s="23"/>
      <c r="I2587" s="29"/>
      <c r="J2587" s="30"/>
    </row>
    <row r="2588" customFormat="false" ht="12.75" hidden="false" customHeight="false" outlineLevel="0" collapsed="false">
      <c r="A2588" s="24" t="s">
        <v>2314</v>
      </c>
      <c r="B2588" s="24" t="s">
        <v>2314</v>
      </c>
      <c r="C2588" s="24"/>
      <c r="D2588" s="24"/>
      <c r="E2588" s="25"/>
      <c r="F2588" s="23"/>
      <c r="G2588" s="23"/>
      <c r="H2588" s="23"/>
      <c r="I2588" s="29"/>
      <c r="J2588" s="30"/>
    </row>
    <row r="2589" customFormat="false" ht="12.75" hidden="false" customHeight="false" outlineLevel="0" collapsed="false">
      <c r="A2589" s="24" t="s">
        <v>2315</v>
      </c>
      <c r="B2589" s="24" t="s">
        <v>2315</v>
      </c>
      <c r="C2589" s="24"/>
      <c r="D2589" s="24"/>
      <c r="E2589" s="25"/>
      <c r="F2589" s="23"/>
      <c r="G2589" s="23"/>
      <c r="H2589" s="23"/>
      <c r="I2589" s="29"/>
      <c r="J2589" s="30"/>
    </row>
    <row r="2590" customFormat="false" ht="12.75" hidden="false" customHeight="false" outlineLevel="0" collapsed="false">
      <c r="A2590" s="24" t="s">
        <v>2316</v>
      </c>
      <c r="B2590" s="24" t="s">
        <v>2316</v>
      </c>
      <c r="C2590" s="24"/>
      <c r="D2590" s="24"/>
      <c r="E2590" s="25"/>
      <c r="F2590" s="23"/>
      <c r="G2590" s="23"/>
      <c r="H2590" s="23"/>
      <c r="I2590" s="29"/>
      <c r="J2590" s="30"/>
    </row>
    <row r="2591" customFormat="false" ht="12.75" hidden="false" customHeight="false" outlineLevel="0" collapsed="false">
      <c r="A2591" s="24" t="s">
        <v>2317</v>
      </c>
      <c r="B2591" s="24" t="s">
        <v>2317</v>
      </c>
      <c r="C2591" s="24"/>
      <c r="D2591" s="24"/>
      <c r="E2591" s="25"/>
      <c r="F2591" s="23"/>
      <c r="G2591" s="23"/>
      <c r="H2591" s="23"/>
      <c r="I2591" s="29"/>
      <c r="J2591" s="30"/>
    </row>
    <row r="2592" customFormat="false" ht="12.75" hidden="false" customHeight="false" outlineLevel="0" collapsed="false">
      <c r="A2592" s="24" t="s">
        <v>2318</v>
      </c>
      <c r="B2592" s="24" t="s">
        <v>2318</v>
      </c>
      <c r="C2592" s="24"/>
      <c r="D2592" s="24"/>
      <c r="E2592" s="25"/>
      <c r="F2592" s="23"/>
      <c r="G2592" s="23"/>
      <c r="H2592" s="23"/>
      <c r="I2592" s="36"/>
      <c r="J2592" s="30"/>
    </row>
    <row r="2593" customFormat="false" ht="12.75" hidden="false" customHeight="false" outlineLevel="0" collapsed="false">
      <c r="A2593" s="24" t="s">
        <v>2319</v>
      </c>
      <c r="B2593" s="24" t="s">
        <v>2319</v>
      </c>
      <c r="C2593" s="24"/>
      <c r="D2593" s="24"/>
      <c r="E2593" s="25"/>
      <c r="F2593" s="23"/>
      <c r="G2593" s="23"/>
      <c r="H2593" s="23"/>
      <c r="I2593" s="36"/>
      <c r="J2593" s="30"/>
    </row>
    <row r="2594" customFormat="false" ht="12.75" hidden="false" customHeight="false" outlineLevel="0" collapsed="false">
      <c r="A2594" s="24" t="s">
        <v>2320</v>
      </c>
      <c r="B2594" s="24" t="s">
        <v>2320</v>
      </c>
      <c r="C2594" s="24"/>
      <c r="D2594" s="24"/>
      <c r="E2594" s="25"/>
      <c r="F2594" s="23"/>
      <c r="G2594" s="23"/>
      <c r="H2594" s="23"/>
      <c r="I2594" s="36"/>
      <c r="J2594" s="30"/>
    </row>
    <row r="2595" customFormat="false" ht="12.75" hidden="false" customHeight="false" outlineLevel="0" collapsed="false">
      <c r="A2595" s="24" t="s">
        <v>2321</v>
      </c>
      <c r="B2595" s="24" t="s">
        <v>2321</v>
      </c>
      <c r="C2595" s="24"/>
      <c r="D2595" s="24"/>
      <c r="E2595" s="25"/>
      <c r="F2595" s="23"/>
      <c r="G2595" s="23"/>
      <c r="H2595" s="23"/>
      <c r="I2595" s="36"/>
    </row>
    <row r="2596" customFormat="false" ht="12.75" hidden="false" customHeight="false" outlineLevel="0" collapsed="false">
      <c r="A2596" s="24" t="s">
        <v>2322</v>
      </c>
      <c r="B2596" s="24" t="s">
        <v>2322</v>
      </c>
      <c r="C2596" s="24"/>
      <c r="D2596" s="24"/>
      <c r="E2596" s="25"/>
      <c r="F2596" s="23"/>
      <c r="G2596" s="23"/>
      <c r="H2596" s="23"/>
      <c r="I2596" s="36"/>
    </row>
    <row r="2597" customFormat="false" ht="12.75" hidden="false" customHeight="false" outlineLevel="0" collapsed="false">
      <c r="A2597" s="24"/>
      <c r="B2597" s="24"/>
      <c r="C2597" s="24"/>
      <c r="D2597" s="24"/>
      <c r="E2597" s="25"/>
      <c r="F2597" s="23"/>
      <c r="G2597" s="23"/>
      <c r="H2597" s="23"/>
      <c r="I2597" s="36"/>
    </row>
    <row r="2598" customFormat="false" ht="12.75" hidden="false" customHeight="false" outlineLevel="0" collapsed="false">
      <c r="A2598" s="24"/>
      <c r="B2598" s="24"/>
      <c r="C2598" s="24"/>
      <c r="D2598" s="24"/>
      <c r="E2598" s="25"/>
      <c r="F2598" s="23"/>
      <c r="G2598" s="23"/>
      <c r="H2598" s="23"/>
      <c r="I2598" s="36"/>
    </row>
    <row r="2599" customFormat="false" ht="23.25" hidden="false" customHeight="false" outlineLevel="0" collapsed="false">
      <c r="A2599" s="63" t="s">
        <v>2323</v>
      </c>
      <c r="B2599" s="63"/>
      <c r="C2599" s="24"/>
      <c r="D2599" s="24"/>
      <c r="E2599" s="25"/>
      <c r="F2599" s="23"/>
      <c r="G2599" s="23"/>
      <c r="H2599" s="23"/>
      <c r="I2599" s="36"/>
      <c r="R2599" s="26"/>
    </row>
    <row r="2600" customFormat="false" ht="12.75" hidden="false" customHeight="false" outlineLevel="0" collapsed="false">
      <c r="A2600" s="24"/>
      <c r="B2600" s="24"/>
      <c r="C2600" s="24"/>
      <c r="D2600" s="24"/>
      <c r="E2600" s="25"/>
      <c r="F2600" s="23"/>
      <c r="G2600" s="23"/>
      <c r="H2600" s="23"/>
      <c r="I2600" s="36"/>
    </row>
    <row r="2601" customFormat="false" ht="12.75" hidden="false" customHeight="false" outlineLevel="0" collapsed="false">
      <c r="A2601" s="66" t="s">
        <v>2324</v>
      </c>
      <c r="B2601" s="27"/>
      <c r="C2601" s="24"/>
      <c r="D2601" s="24"/>
      <c r="E2601" s="25"/>
      <c r="F2601" s="23"/>
      <c r="G2601" s="23"/>
      <c r="H2601" s="23"/>
      <c r="I2601" s="36"/>
    </row>
    <row r="2602" customFormat="false" ht="12.75" hidden="false" customHeight="false" outlineLevel="0" collapsed="false">
      <c r="A2602" s="27" t="s">
        <v>2325</v>
      </c>
      <c r="B2602" s="27"/>
      <c r="C2602" s="24"/>
      <c r="D2602" s="24"/>
      <c r="E2602" s="25"/>
      <c r="F2602" s="23"/>
      <c r="G2602" s="23"/>
      <c r="H2602" s="23"/>
      <c r="I2602" s="36"/>
    </row>
    <row r="2603" customFormat="false" ht="12.75" hidden="false" customHeight="false" outlineLevel="0" collapsed="false">
      <c r="A2603" s="24" t="s">
        <v>2326</v>
      </c>
      <c r="B2603" s="24"/>
      <c r="C2603" s="24"/>
      <c r="D2603" s="24"/>
      <c r="E2603" s="25"/>
      <c r="F2603" s="23"/>
      <c r="G2603" s="23"/>
      <c r="H2603" s="23"/>
      <c r="I2603" s="36"/>
    </row>
    <row r="2604" customFormat="false" ht="12.75" hidden="false" customHeight="false" outlineLevel="0" collapsed="false">
      <c r="A2604" s="24" t="s">
        <v>2327</v>
      </c>
      <c r="B2604" s="24"/>
      <c r="C2604" s="24"/>
      <c r="D2604" s="24"/>
      <c r="E2604" s="25"/>
      <c r="F2604" s="23"/>
      <c r="G2604" s="23"/>
      <c r="H2604" s="23"/>
      <c r="I2604" s="36"/>
    </row>
    <row r="2605" customFormat="false" ht="12.75" hidden="false" customHeight="false" outlineLevel="0" collapsed="false">
      <c r="A2605" s="27" t="s">
        <v>2328</v>
      </c>
      <c r="B2605" s="27"/>
      <c r="C2605" s="24"/>
      <c r="D2605" s="24"/>
      <c r="E2605" s="25"/>
      <c r="F2605" s="23"/>
      <c r="G2605" s="23"/>
      <c r="H2605" s="23"/>
      <c r="I2605" s="36"/>
    </row>
    <row r="2606" customFormat="false" ht="12.75" hidden="false" customHeight="false" outlineLevel="0" collapsed="false">
      <c r="A2606" s="24" t="s">
        <v>2329</v>
      </c>
      <c r="B2606" s="24"/>
      <c r="C2606" s="24"/>
      <c r="D2606" s="24"/>
      <c r="E2606" s="25"/>
      <c r="F2606" s="23"/>
      <c r="G2606" s="23"/>
      <c r="H2606" s="23"/>
      <c r="I2606" s="36"/>
    </row>
    <row r="2607" customFormat="false" ht="12.75" hidden="false" customHeight="false" outlineLevel="0" collapsed="false">
      <c r="A2607" s="24" t="s">
        <v>2330</v>
      </c>
      <c r="B2607" s="24"/>
      <c r="C2607" s="24"/>
      <c r="D2607" s="24"/>
      <c r="E2607" s="25"/>
      <c r="F2607" s="23"/>
      <c r="G2607" s="23"/>
      <c r="H2607" s="23"/>
      <c r="I2607" s="36"/>
    </row>
    <row r="2608" customFormat="false" ht="12.75" hidden="false" customHeight="false" outlineLevel="0" collapsed="false">
      <c r="A2608" s="24" t="s">
        <v>2331</v>
      </c>
      <c r="B2608" s="24"/>
      <c r="C2608" s="24"/>
      <c r="D2608" s="24"/>
      <c r="E2608" s="25"/>
      <c r="F2608" s="23"/>
      <c r="G2608" s="23"/>
      <c r="H2608" s="23"/>
      <c r="I2608" s="36"/>
    </row>
    <row r="2609" customFormat="false" ht="12.75" hidden="false" customHeight="false" outlineLevel="0" collapsed="false">
      <c r="A2609" s="24" t="s">
        <v>2332</v>
      </c>
      <c r="B2609" s="24"/>
      <c r="C2609" s="24"/>
      <c r="D2609" s="24"/>
      <c r="E2609" s="25"/>
      <c r="F2609" s="23"/>
      <c r="G2609" s="23"/>
      <c r="H2609" s="23"/>
      <c r="I2609" s="36"/>
    </row>
    <row r="2610" customFormat="false" ht="12.75" hidden="false" customHeight="false" outlineLevel="0" collapsed="false">
      <c r="A2610" s="27" t="s">
        <v>2333</v>
      </c>
      <c r="B2610" s="27"/>
      <c r="C2610" s="24"/>
      <c r="D2610" s="24"/>
      <c r="E2610" s="25"/>
      <c r="F2610" s="23"/>
      <c r="G2610" s="23"/>
      <c r="H2610" s="23"/>
      <c r="I2610" s="36"/>
    </row>
    <row r="2611" customFormat="false" ht="12.75" hidden="false" customHeight="false" outlineLevel="0" collapsed="false">
      <c r="A2611" s="24" t="s">
        <v>2334</v>
      </c>
      <c r="B2611" s="24"/>
      <c r="C2611" s="24"/>
      <c r="D2611" s="24"/>
      <c r="E2611" s="25"/>
      <c r="F2611" s="23"/>
      <c r="G2611" s="23"/>
      <c r="H2611" s="23"/>
      <c r="I2611" s="36"/>
    </row>
    <row r="2612" customFormat="false" ht="12.75" hidden="false" customHeight="false" outlineLevel="0" collapsed="false">
      <c r="A2612" s="24"/>
      <c r="B2612" s="24"/>
      <c r="C2612" s="24"/>
      <c r="D2612" s="24"/>
      <c r="E2612" s="25"/>
      <c r="F2612" s="23"/>
      <c r="G2612" s="23"/>
      <c r="H2612" s="23"/>
      <c r="I2612" s="36"/>
    </row>
    <row r="2613" customFormat="false" ht="12.75" hidden="false" customHeight="false" outlineLevel="0" collapsed="false">
      <c r="A2613" s="66" t="s">
        <v>2335</v>
      </c>
      <c r="B2613" s="66"/>
      <c r="C2613" s="24"/>
      <c r="D2613" s="24"/>
      <c r="E2613" s="25"/>
      <c r="F2613" s="23"/>
      <c r="G2613" s="23"/>
      <c r="H2613" s="23"/>
      <c r="I2613" s="36"/>
    </row>
    <row r="2614" customFormat="false" ht="12.75" hidden="false" customHeight="false" outlineLevel="0" collapsed="false">
      <c r="A2614" s="27" t="s">
        <v>2325</v>
      </c>
      <c r="B2614" s="27"/>
      <c r="C2614" s="24"/>
      <c r="D2614" s="24"/>
      <c r="E2614" s="25"/>
      <c r="F2614" s="23"/>
      <c r="G2614" s="23"/>
      <c r="H2614" s="23"/>
      <c r="I2614" s="36"/>
    </row>
    <row r="2615" customFormat="false" ht="12.75" hidden="false" customHeight="false" outlineLevel="0" collapsed="false">
      <c r="A2615" s="24" t="s">
        <v>2336</v>
      </c>
      <c r="B2615" s="24"/>
      <c r="C2615" s="24"/>
      <c r="D2615" s="24"/>
      <c r="E2615" s="25"/>
      <c r="F2615" s="23"/>
      <c r="G2615" s="23"/>
      <c r="H2615" s="23"/>
      <c r="I2615" s="36"/>
    </row>
    <row r="2616" customFormat="false" ht="12.75" hidden="false" customHeight="false" outlineLevel="0" collapsed="false">
      <c r="A2616" s="24" t="s">
        <v>2337</v>
      </c>
      <c r="B2616" s="24"/>
      <c r="C2616" s="24"/>
      <c r="D2616" s="24"/>
      <c r="E2616" s="25"/>
      <c r="F2616" s="23"/>
      <c r="G2616" s="23"/>
      <c r="H2616" s="23"/>
      <c r="I2616" s="36"/>
    </row>
    <row r="2617" customFormat="false" ht="12.75" hidden="false" customHeight="false" outlineLevel="0" collapsed="false">
      <c r="A2617" s="24" t="s">
        <v>2338</v>
      </c>
      <c r="B2617" s="24"/>
      <c r="C2617" s="24"/>
      <c r="D2617" s="24"/>
      <c r="E2617" s="25"/>
      <c r="F2617" s="23"/>
      <c r="G2617" s="23"/>
      <c r="H2617" s="23"/>
      <c r="I2617" s="36"/>
    </row>
    <row r="2618" customFormat="false" ht="12.75" hidden="false" customHeight="false" outlineLevel="0" collapsed="false">
      <c r="A2618" s="24" t="s">
        <v>2339</v>
      </c>
      <c r="B2618" s="24"/>
      <c r="C2618" s="24"/>
      <c r="D2618" s="24"/>
      <c r="E2618" s="25"/>
      <c r="F2618" s="23"/>
      <c r="G2618" s="23"/>
      <c r="H2618" s="23"/>
      <c r="I2618" s="36"/>
    </row>
    <row r="2619" customFormat="false" ht="12.75" hidden="false" customHeight="false" outlineLevel="0" collapsed="false">
      <c r="A2619" s="27" t="s">
        <v>2340</v>
      </c>
      <c r="B2619" s="27"/>
      <c r="C2619" s="24"/>
      <c r="D2619" s="24"/>
      <c r="E2619" s="25"/>
      <c r="F2619" s="23"/>
      <c r="G2619" s="23"/>
      <c r="H2619" s="23"/>
      <c r="I2619" s="36"/>
    </row>
    <row r="2620" customFormat="false" ht="12.75" hidden="false" customHeight="false" outlineLevel="0" collapsed="false">
      <c r="A2620" s="24" t="s">
        <v>2341</v>
      </c>
      <c r="B2620" s="24"/>
      <c r="C2620" s="24"/>
      <c r="D2620" s="24"/>
      <c r="E2620" s="25"/>
      <c r="F2620" s="23"/>
      <c r="G2620" s="23"/>
      <c r="H2620" s="23"/>
      <c r="I2620" s="29"/>
    </row>
    <row r="2621" customFormat="false" ht="12.75" hidden="false" customHeight="false" outlineLevel="0" collapsed="false">
      <c r="A2621" s="24" t="s">
        <v>2342</v>
      </c>
      <c r="B2621" s="24"/>
      <c r="C2621" s="24"/>
      <c r="D2621" s="24"/>
      <c r="E2621" s="25"/>
      <c r="F2621" s="23"/>
      <c r="G2621" s="23"/>
      <c r="H2621" s="23"/>
      <c r="I2621" s="29"/>
    </row>
    <row r="2622" customFormat="false" ht="12.75" hidden="false" customHeight="false" outlineLevel="0" collapsed="false">
      <c r="A2622" s="27" t="s">
        <v>2328</v>
      </c>
      <c r="B2622" s="27"/>
      <c r="C2622" s="24"/>
      <c r="D2622" s="24"/>
      <c r="E2622" s="25"/>
      <c r="F2622" s="23"/>
      <c r="G2622" s="23"/>
      <c r="H2622" s="23"/>
      <c r="I2622" s="29"/>
    </row>
    <row r="2623" customFormat="false" ht="12.75" hidden="false" customHeight="false" outlineLevel="0" collapsed="false">
      <c r="A2623" s="24" t="s">
        <v>2343</v>
      </c>
      <c r="B2623" s="24"/>
      <c r="C2623" s="24"/>
      <c r="D2623" s="24"/>
      <c r="E2623" s="25"/>
      <c r="F2623" s="23"/>
      <c r="G2623" s="23"/>
      <c r="H2623" s="23"/>
      <c r="I2623" s="29"/>
    </row>
    <row r="2624" customFormat="false" ht="12.75" hidden="false" customHeight="false" outlineLevel="0" collapsed="false">
      <c r="A2624" s="24" t="s">
        <v>2344</v>
      </c>
      <c r="B2624" s="24"/>
      <c r="C2624" s="24"/>
      <c r="D2624" s="24"/>
      <c r="E2624" s="25"/>
      <c r="F2624" s="23"/>
      <c r="G2624" s="23"/>
      <c r="H2624" s="36"/>
      <c r="I2624" s="29"/>
    </row>
    <row r="2625" customFormat="false" ht="12.75" hidden="false" customHeight="false" outlineLevel="0" collapsed="false">
      <c r="A2625" s="24" t="s">
        <v>2345</v>
      </c>
      <c r="B2625" s="24"/>
      <c r="C2625" s="24"/>
      <c r="D2625" s="24"/>
      <c r="E2625" s="25"/>
      <c r="F2625" s="23"/>
      <c r="G2625" s="23"/>
      <c r="H2625" s="36"/>
      <c r="I2625" s="29"/>
    </row>
    <row r="2626" customFormat="false" ht="12.75" hidden="false" customHeight="false" outlineLevel="0" collapsed="false">
      <c r="A2626" s="24" t="s">
        <v>2346</v>
      </c>
      <c r="B2626" s="24"/>
      <c r="C2626" s="24"/>
      <c r="D2626" s="24"/>
      <c r="E2626" s="25"/>
      <c r="F2626" s="23"/>
      <c r="G2626" s="23"/>
      <c r="H2626" s="36"/>
      <c r="I2626" s="29"/>
    </row>
    <row r="2627" customFormat="false" ht="12.75" hidden="false" customHeight="false" outlineLevel="0" collapsed="false">
      <c r="A2627" s="24" t="s">
        <v>2347</v>
      </c>
      <c r="B2627" s="24"/>
      <c r="C2627" s="24"/>
      <c r="D2627" s="24"/>
      <c r="E2627" s="25"/>
      <c r="F2627" s="23"/>
      <c r="G2627" s="23"/>
      <c r="H2627" s="36"/>
      <c r="I2627" s="29"/>
    </row>
    <row r="2628" customFormat="false" ht="12.75" hidden="false" customHeight="false" outlineLevel="0" collapsed="false">
      <c r="A2628" s="24" t="s">
        <v>2348</v>
      </c>
      <c r="B2628" s="24"/>
      <c r="C2628" s="24"/>
      <c r="D2628" s="24"/>
      <c r="E2628" s="25"/>
      <c r="F2628" s="23"/>
      <c r="G2628" s="23"/>
      <c r="H2628" s="36"/>
      <c r="I2628" s="29"/>
    </row>
    <row r="2629" customFormat="false" ht="12.75" hidden="false" customHeight="false" outlineLevel="0" collapsed="false">
      <c r="A2629" s="27" t="s">
        <v>2333</v>
      </c>
      <c r="B2629" s="27"/>
      <c r="C2629" s="24"/>
      <c r="D2629" s="24"/>
      <c r="E2629" s="25"/>
      <c r="F2629" s="23"/>
      <c r="G2629" s="23"/>
      <c r="H2629" s="36"/>
      <c r="I2629" s="29"/>
    </row>
    <row r="2630" customFormat="false" ht="12.75" hidden="false" customHeight="false" outlineLevel="0" collapsed="false">
      <c r="A2630" s="24" t="s">
        <v>2349</v>
      </c>
      <c r="B2630" s="24"/>
      <c r="C2630" s="24"/>
      <c r="D2630" s="24"/>
      <c r="E2630" s="25"/>
      <c r="F2630" s="23"/>
      <c r="G2630" s="23"/>
      <c r="H2630" s="36"/>
      <c r="I2630" s="29"/>
    </row>
    <row r="2631" customFormat="false" ht="12.75" hidden="false" customHeight="false" outlineLevel="0" collapsed="false">
      <c r="A2631" s="24"/>
      <c r="B2631" s="24"/>
      <c r="C2631" s="24"/>
      <c r="D2631" s="24"/>
      <c r="E2631" s="25"/>
      <c r="F2631" s="23"/>
      <c r="G2631" s="23"/>
      <c r="H2631" s="36"/>
      <c r="I2631" s="29"/>
    </row>
    <row r="2632" customFormat="false" ht="12.75" hidden="false" customHeight="false" outlineLevel="0" collapsed="false">
      <c r="A2632" s="66" t="s">
        <v>2350</v>
      </c>
      <c r="B2632" s="66"/>
      <c r="C2632" s="24"/>
      <c r="D2632" s="24"/>
      <c r="E2632" s="25"/>
      <c r="F2632" s="23"/>
      <c r="G2632" s="23"/>
      <c r="H2632" s="36"/>
      <c r="I2632" s="29"/>
    </row>
    <row r="2633" customFormat="false" ht="12.75" hidden="false" customHeight="false" outlineLevel="0" collapsed="false">
      <c r="A2633" s="24" t="s">
        <v>2351</v>
      </c>
      <c r="B2633" s="24"/>
      <c r="C2633" s="24"/>
      <c r="D2633" s="24"/>
      <c r="E2633" s="36"/>
      <c r="F2633" s="23"/>
      <c r="G2633" s="23"/>
      <c r="H2633" s="36"/>
      <c r="I2633" s="29"/>
    </row>
    <row r="2634" customFormat="false" ht="12.75" hidden="false" customHeight="false" outlineLevel="0" collapsed="false">
      <c r="A2634" s="24" t="s">
        <v>2352</v>
      </c>
      <c r="B2634" s="24"/>
      <c r="C2634" s="24"/>
      <c r="D2634" s="24"/>
      <c r="E2634" s="36"/>
      <c r="F2634" s="23"/>
      <c r="G2634" s="23"/>
      <c r="H2634" s="36"/>
      <c r="I2634" s="29"/>
    </row>
    <row r="2635" customFormat="false" ht="12.75" hidden="false" customHeight="false" outlineLevel="0" collapsed="false">
      <c r="A2635" s="24"/>
      <c r="B2635" s="24"/>
      <c r="C2635" s="24"/>
      <c r="D2635" s="24"/>
      <c r="E2635" s="36"/>
      <c r="F2635" s="23"/>
      <c r="G2635" s="23"/>
      <c r="H2635" s="36"/>
      <c r="I2635" s="29"/>
    </row>
    <row r="2636" customFormat="false" ht="12.75" hidden="false" customHeight="false" outlineLevel="0" collapsed="false">
      <c r="A2636" s="24"/>
      <c r="B2636" s="24"/>
      <c r="C2636" s="24"/>
      <c r="D2636" s="24"/>
      <c r="E2636" s="36"/>
      <c r="F2636" s="23"/>
      <c r="G2636" s="23"/>
      <c r="H2636" s="36"/>
      <c r="I2636" s="29"/>
    </row>
    <row r="2637" customFormat="false" ht="23.25" hidden="false" customHeight="false" outlineLevel="0" collapsed="false">
      <c r="A2637" s="63" t="s">
        <v>2353</v>
      </c>
      <c r="B2637" s="24"/>
      <c r="C2637" s="24"/>
      <c r="D2637" s="24"/>
      <c r="E2637" s="36"/>
      <c r="F2637" s="23"/>
      <c r="G2637" s="23"/>
      <c r="H2637" s="36"/>
      <c r="I2637" s="29"/>
    </row>
    <row r="2638" customFormat="false" ht="12.75" hidden="false" customHeight="false" outlineLevel="0" collapsed="false">
      <c r="A2638" s="24"/>
      <c r="B2638" s="24"/>
      <c r="C2638" s="24"/>
      <c r="D2638" s="24"/>
      <c r="E2638" s="36"/>
      <c r="F2638" s="23"/>
      <c r="G2638" s="23"/>
      <c r="H2638" s="36"/>
      <c r="I2638" s="29"/>
    </row>
    <row r="2639" customFormat="false" ht="12.75" hidden="false" customHeight="false" outlineLevel="0" collapsed="false">
      <c r="A2639" s="27" t="s">
        <v>2354</v>
      </c>
      <c r="B2639" s="24"/>
      <c r="C2639" s="24"/>
      <c r="D2639" s="24"/>
      <c r="E2639" s="36"/>
      <c r="F2639" s="23"/>
      <c r="G2639" s="23"/>
      <c r="H2639" s="36"/>
      <c r="I2639" s="29"/>
    </row>
    <row r="2640" customFormat="false" ht="12.75" hidden="false" customHeight="false" outlineLevel="0" collapsed="false">
      <c r="A2640" s="24" t="s">
        <v>2355</v>
      </c>
      <c r="B2640" s="24"/>
      <c r="C2640" s="24"/>
      <c r="D2640" s="24"/>
      <c r="E2640" s="36"/>
      <c r="F2640" s="23"/>
      <c r="G2640" s="23"/>
      <c r="H2640" s="36"/>
      <c r="I2640" s="29"/>
    </row>
    <row r="2641" customFormat="false" ht="12.75" hidden="false" customHeight="false" outlineLevel="0" collapsed="false">
      <c r="A2641" s="24" t="s">
        <v>2356</v>
      </c>
      <c r="B2641" s="24"/>
      <c r="C2641" s="24"/>
      <c r="D2641" s="24"/>
      <c r="E2641" s="36"/>
      <c r="F2641" s="23"/>
      <c r="G2641" s="23"/>
      <c r="H2641" s="36"/>
      <c r="I2641" s="29"/>
    </row>
    <row r="2642" customFormat="false" ht="12.75" hidden="false" customHeight="false" outlineLevel="0" collapsed="false">
      <c r="A2642" s="24" t="s">
        <v>2357</v>
      </c>
      <c r="B2642" s="24"/>
      <c r="C2642" s="24"/>
      <c r="D2642" s="24"/>
      <c r="E2642" s="36"/>
      <c r="F2642" s="23"/>
      <c r="G2642" s="23"/>
      <c r="H2642" s="36"/>
      <c r="I2642" s="29"/>
    </row>
    <row r="2643" customFormat="false" ht="12.75" hidden="false" customHeight="false" outlineLevel="0" collapsed="false">
      <c r="A2643" s="27" t="s">
        <v>2358</v>
      </c>
      <c r="B2643" s="27"/>
      <c r="C2643" s="24"/>
      <c r="D2643" s="24"/>
      <c r="E2643" s="36"/>
      <c r="F2643" s="23"/>
      <c r="G2643" s="23"/>
      <c r="H2643" s="36"/>
      <c r="I2643" s="29"/>
    </row>
    <row r="2644" customFormat="false" ht="12.75" hidden="false" customHeight="false" outlineLevel="0" collapsed="false">
      <c r="A2644" s="24" t="s">
        <v>2359</v>
      </c>
      <c r="B2644" s="24"/>
      <c r="C2644" s="24"/>
      <c r="D2644" s="24"/>
      <c r="E2644" s="36"/>
      <c r="F2644" s="23"/>
      <c r="G2644" s="23"/>
      <c r="H2644" s="36"/>
      <c r="I2644" s="29"/>
    </row>
    <row r="2645" customFormat="false" ht="12.75" hidden="false" customHeight="false" outlineLevel="0" collapsed="false">
      <c r="A2645" s="24" t="s">
        <v>2360</v>
      </c>
      <c r="B2645" s="24"/>
      <c r="C2645" s="24"/>
      <c r="D2645" s="24"/>
      <c r="E2645" s="36"/>
      <c r="F2645" s="23"/>
      <c r="G2645" s="23"/>
      <c r="H2645" s="36"/>
      <c r="I2645" s="29"/>
    </row>
    <row r="2646" customFormat="false" ht="12.75" hidden="false" customHeight="false" outlineLevel="0" collapsed="false">
      <c r="A2646" s="24" t="s">
        <v>2361</v>
      </c>
      <c r="B2646" s="24"/>
      <c r="C2646" s="24"/>
      <c r="D2646" s="24"/>
      <c r="E2646" s="36"/>
      <c r="F2646" s="23"/>
      <c r="G2646" s="23"/>
      <c r="H2646" s="36"/>
      <c r="I2646" s="29"/>
    </row>
    <row r="2647" customFormat="false" ht="12.75" hidden="false" customHeight="false" outlineLevel="0" collapsed="false">
      <c r="A2647" s="24"/>
      <c r="B2647" s="24"/>
      <c r="C2647" s="24"/>
      <c r="D2647" s="24"/>
      <c r="E2647" s="36"/>
      <c r="F2647" s="23"/>
      <c r="G2647" s="23"/>
      <c r="H2647" s="36"/>
      <c r="I2647" s="36"/>
    </row>
    <row r="2648" customFormat="false" ht="12.75" hidden="false" customHeight="false" outlineLevel="0" collapsed="false">
      <c r="A2648" s="66" t="s">
        <v>2350</v>
      </c>
      <c r="B2648" s="66"/>
      <c r="C2648" s="24"/>
      <c r="D2648" s="24"/>
      <c r="E2648" s="36"/>
      <c r="F2648" s="23"/>
      <c r="G2648" s="23"/>
      <c r="H2648" s="36"/>
      <c r="I2648" s="36"/>
    </row>
    <row r="2649" customFormat="false" ht="12.75" hidden="false" customHeight="false" outlineLevel="0" collapsed="false">
      <c r="A2649" s="24" t="s">
        <v>2362</v>
      </c>
      <c r="B2649" s="24"/>
      <c r="C2649" s="24"/>
      <c r="D2649" s="24"/>
      <c r="E2649" s="36"/>
      <c r="F2649" s="23"/>
      <c r="G2649" s="23"/>
      <c r="H2649" s="36"/>
      <c r="I2649" s="36"/>
    </row>
    <row r="2650" customFormat="false" ht="12.75" hidden="false" customHeight="false" outlineLevel="0" collapsed="false">
      <c r="A2650" s="43" t="s">
        <v>2363</v>
      </c>
      <c r="B2650" s="43"/>
      <c r="C2650" s="24"/>
      <c r="D2650" s="24"/>
      <c r="E2650" s="36"/>
      <c r="F2650" s="23"/>
      <c r="G2650" s="23"/>
      <c r="H2650" s="36"/>
      <c r="I2650" s="36"/>
    </row>
    <row r="2651" customFormat="false" ht="12.75" hidden="false" customHeight="false" outlineLevel="0" collapsed="false">
      <c r="A2651" s="24"/>
      <c r="B2651" s="24"/>
      <c r="C2651" s="24"/>
      <c r="D2651" s="24"/>
      <c r="E2651" s="36"/>
      <c r="F2651" s="23"/>
      <c r="G2651" s="23"/>
      <c r="H2651" s="36"/>
      <c r="I2651" s="36"/>
    </row>
    <row r="2652" customFormat="false" ht="12.75" hidden="false" customHeight="false" outlineLevel="0" collapsed="false">
      <c r="A2652" s="24"/>
      <c r="B2652" s="24"/>
      <c r="C2652" s="24"/>
      <c r="D2652" s="24"/>
      <c r="E2652" s="36"/>
      <c r="F2652" s="23"/>
      <c r="G2652" s="23"/>
      <c r="H2652" s="23"/>
      <c r="I2652" s="36"/>
    </row>
    <row r="2653" customFormat="false" ht="12.75" hidden="false" customHeight="false" outlineLevel="0" collapsed="false">
      <c r="A2653" s="24"/>
      <c r="B2653" s="24"/>
      <c r="C2653" s="24"/>
      <c r="D2653" s="24"/>
      <c r="E2653" s="36"/>
      <c r="F2653" s="23"/>
      <c r="G2653" s="23"/>
      <c r="H2653" s="23"/>
      <c r="I2653" s="36"/>
    </row>
    <row r="2654" customFormat="false" ht="12.75" hidden="false" customHeight="false" outlineLevel="0" collapsed="false">
      <c r="A2654" s="24"/>
      <c r="B2654" s="24"/>
      <c r="C2654" s="24"/>
      <c r="D2654" s="24"/>
      <c r="E2654" s="36"/>
      <c r="F2654" s="23"/>
      <c r="G2654" s="23"/>
      <c r="H2654" s="23"/>
      <c r="I2654" s="36"/>
    </row>
    <row r="2655" customFormat="false" ht="12.75" hidden="false" customHeight="false" outlineLevel="0" collapsed="false">
      <c r="A2655" s="24"/>
      <c r="B2655" s="24"/>
      <c r="C2655" s="24"/>
      <c r="D2655" s="24"/>
      <c r="E2655" s="36"/>
      <c r="F2655" s="23"/>
      <c r="G2655" s="23"/>
      <c r="H2655" s="23"/>
      <c r="I2655" s="36"/>
    </row>
    <row r="2656" customFormat="false" ht="12.75" hidden="false" customHeight="false" outlineLevel="0" collapsed="false">
      <c r="A2656" s="24"/>
      <c r="B2656" s="24"/>
      <c r="C2656" s="24"/>
      <c r="D2656" s="24"/>
      <c r="E2656" s="36"/>
      <c r="F2656" s="23"/>
      <c r="G2656" s="23"/>
      <c r="H2656" s="23"/>
      <c r="I2656" s="36"/>
    </row>
    <row r="2657" customFormat="false" ht="12.75" hidden="false" customHeight="false" outlineLevel="0" collapsed="false">
      <c r="A2657" s="24"/>
      <c r="B2657" s="24"/>
      <c r="C2657" s="24"/>
      <c r="D2657" s="24"/>
      <c r="E2657" s="36"/>
      <c r="F2657" s="23"/>
      <c r="G2657" s="23"/>
      <c r="H2657" s="23"/>
      <c r="I2657" s="36"/>
    </row>
    <row r="2658" customFormat="false" ht="12.75" hidden="false" customHeight="false" outlineLevel="0" collapsed="false">
      <c r="A2658" s="24"/>
      <c r="B2658" s="24"/>
      <c r="C2658" s="24"/>
      <c r="D2658" s="24"/>
      <c r="E2658" s="36"/>
      <c r="F2658" s="23"/>
      <c r="G2658" s="23"/>
      <c r="H2658" s="23"/>
      <c r="I2658" s="36"/>
    </row>
    <row r="2659" customFormat="false" ht="23.25" hidden="false" customHeight="false" outlineLevel="0" collapsed="false">
      <c r="A2659" s="63" t="s">
        <v>2364</v>
      </c>
      <c r="B2659" s="63"/>
      <c r="C2659" s="36"/>
      <c r="D2659" s="36"/>
      <c r="E2659" s="36"/>
      <c r="F2659" s="23"/>
      <c r="G2659" s="23"/>
      <c r="H2659" s="23"/>
      <c r="I2659" s="36"/>
    </row>
    <row r="2660" customFormat="false" ht="12.75" hidden="false" customHeight="false" outlineLevel="0" collapsed="false">
      <c r="A2660" s="27" t="s">
        <v>2365</v>
      </c>
      <c r="B2660" s="27"/>
      <c r="C2660" s="36"/>
      <c r="D2660" s="36"/>
      <c r="E2660" s="36"/>
      <c r="F2660" s="23"/>
      <c r="G2660" s="23"/>
      <c r="H2660" s="23"/>
      <c r="I2660" s="36"/>
    </row>
    <row r="2661" customFormat="false" ht="12.75" hidden="false" customHeight="false" outlineLevel="0" collapsed="false">
      <c r="A2661" s="24" t="s">
        <v>2366</v>
      </c>
      <c r="B2661" s="24"/>
      <c r="C2661" s="24"/>
      <c r="D2661" s="24"/>
      <c r="E2661" s="25"/>
      <c r="F2661" s="23"/>
      <c r="G2661" s="23"/>
      <c r="H2661" s="23"/>
      <c r="I2661" s="36"/>
    </row>
    <row r="2662" customFormat="false" ht="12.75" hidden="false" customHeight="false" outlineLevel="0" collapsed="false">
      <c r="A2662" s="24" t="s">
        <v>2367</v>
      </c>
      <c r="B2662" s="24"/>
      <c r="C2662" s="24"/>
      <c r="D2662" s="24"/>
      <c r="E2662" s="25"/>
      <c r="F2662" s="23"/>
      <c r="G2662" s="23"/>
      <c r="H2662" s="23"/>
      <c r="I2662" s="36"/>
    </row>
    <row r="2663" customFormat="false" ht="12.75" hidden="false" customHeight="false" outlineLevel="0" collapsed="false">
      <c r="A2663" s="24" t="s">
        <v>2368</v>
      </c>
      <c r="B2663" s="24"/>
      <c r="C2663" s="24"/>
      <c r="D2663" s="24"/>
      <c r="E2663" s="25"/>
      <c r="F2663" s="23"/>
      <c r="G2663" s="23"/>
      <c r="H2663" s="23"/>
      <c r="I2663" s="36"/>
    </row>
    <row r="2664" customFormat="false" ht="12.75" hidden="false" customHeight="false" outlineLevel="0" collapsed="false">
      <c r="A2664" s="27" t="s">
        <v>2369</v>
      </c>
      <c r="B2664" s="27"/>
      <c r="C2664" s="24"/>
      <c r="D2664" s="24"/>
      <c r="E2664" s="25"/>
      <c r="F2664" s="23"/>
      <c r="G2664" s="23"/>
      <c r="H2664" s="23"/>
      <c r="I2664" s="36"/>
    </row>
    <row r="2665" customFormat="false" ht="12.75" hidden="false" customHeight="false" outlineLevel="0" collapsed="false">
      <c r="A2665" s="24" t="s">
        <v>2370</v>
      </c>
      <c r="B2665" s="24"/>
      <c r="C2665" s="24"/>
      <c r="D2665" s="24"/>
      <c r="E2665" s="25"/>
      <c r="F2665" s="23"/>
      <c r="G2665" s="23"/>
      <c r="H2665" s="23"/>
      <c r="I2665" s="36"/>
    </row>
    <row r="2666" customFormat="false" ht="12.75" hidden="false" customHeight="false" outlineLevel="0" collapsed="false">
      <c r="A2666" s="24" t="s">
        <v>2371</v>
      </c>
      <c r="B2666" s="24"/>
      <c r="C2666" s="24"/>
      <c r="D2666" s="24"/>
      <c r="E2666" s="25"/>
      <c r="F2666" s="23"/>
      <c r="G2666" s="23"/>
      <c r="H2666" s="23"/>
      <c r="I2666" s="36"/>
    </row>
    <row r="2667" customFormat="false" ht="12.75" hidden="false" customHeight="false" outlineLevel="0" collapsed="false">
      <c r="A2667" s="24" t="s">
        <v>2372</v>
      </c>
      <c r="B2667" s="24"/>
      <c r="C2667" s="24"/>
      <c r="D2667" s="24"/>
      <c r="E2667" s="25"/>
      <c r="F2667" s="23"/>
      <c r="G2667" s="23"/>
      <c r="H2667" s="23"/>
      <c r="I2667" s="36"/>
    </row>
    <row r="2668" customFormat="false" ht="12.75" hidden="false" customHeight="false" outlineLevel="0" collapsed="false">
      <c r="A2668" s="24" t="s">
        <v>2373</v>
      </c>
      <c r="B2668" s="24"/>
      <c r="C2668" s="24"/>
      <c r="D2668" s="24"/>
      <c r="E2668" s="25"/>
      <c r="F2668" s="23"/>
      <c r="G2668" s="23"/>
      <c r="H2668" s="23"/>
      <c r="I2668" s="36"/>
    </row>
    <row r="2669" customFormat="false" ht="12.75" hidden="false" customHeight="false" outlineLevel="0" collapsed="false">
      <c r="A2669" s="24" t="s">
        <v>2374</v>
      </c>
      <c r="B2669" s="24"/>
      <c r="C2669" s="24"/>
      <c r="D2669" s="24"/>
      <c r="E2669" s="25"/>
      <c r="F2669" s="23"/>
      <c r="G2669" s="23"/>
      <c r="H2669" s="23"/>
      <c r="I2669" s="36"/>
    </row>
    <row r="2670" customFormat="false" ht="12.75" hidden="false" customHeight="false" outlineLevel="0" collapsed="false">
      <c r="A2670" s="24" t="s">
        <v>2375</v>
      </c>
      <c r="B2670" s="24"/>
      <c r="C2670" s="24"/>
      <c r="D2670" s="24"/>
      <c r="E2670" s="25"/>
      <c r="F2670" s="23"/>
      <c r="G2670" s="23"/>
      <c r="H2670" s="23"/>
      <c r="I2670" s="36"/>
    </row>
    <row r="2671" customFormat="false" ht="13.5" hidden="false" customHeight="false" outlineLevel="0" collapsed="false">
      <c r="A2671" s="24" t="s">
        <v>2376</v>
      </c>
      <c r="B2671" s="24"/>
      <c r="C2671" s="24"/>
      <c r="D2671" s="24"/>
      <c r="E2671" s="25"/>
      <c r="F2671" s="23"/>
      <c r="G2671" s="23"/>
      <c r="H2671" s="23"/>
      <c r="I2671" s="36"/>
    </row>
    <row r="2672" customFormat="false" ht="12.75" hidden="false" customHeight="false" outlineLevel="0" collapsed="false">
      <c r="A2672" s="24" t="s">
        <v>2377</v>
      </c>
      <c r="B2672" s="24"/>
      <c r="C2672" s="24"/>
      <c r="D2672" s="24"/>
      <c r="E2672" s="25"/>
      <c r="F2672" s="23"/>
      <c r="G2672" s="23"/>
      <c r="H2672" s="23"/>
      <c r="I2672" s="36"/>
    </row>
    <row r="2673" customFormat="false" ht="12.75" hidden="false" customHeight="false" outlineLevel="0" collapsed="false">
      <c r="A2673" s="24"/>
      <c r="B2673" s="24"/>
      <c r="C2673" s="24"/>
      <c r="D2673" s="24"/>
      <c r="E2673" s="25"/>
      <c r="F2673" s="23"/>
      <c r="G2673" s="23"/>
      <c r="H2673" s="23"/>
      <c r="I2673" s="36"/>
    </row>
    <row r="2674" customFormat="false" ht="12.75" hidden="false" customHeight="false" outlineLevel="0" collapsed="false">
      <c r="A2674" s="24"/>
      <c r="B2674" s="24"/>
      <c r="C2674" s="24"/>
      <c r="D2674" s="24"/>
      <c r="E2674" s="25"/>
      <c r="F2674" s="23"/>
      <c r="G2674" s="23"/>
      <c r="H2674" s="23"/>
      <c r="I2674" s="36"/>
    </row>
    <row r="2675" customFormat="false" ht="12.75" hidden="false" customHeight="false" outlineLevel="0" collapsed="false">
      <c r="A2675" s="24"/>
      <c r="B2675" s="24"/>
      <c r="C2675" s="24"/>
      <c r="D2675" s="24"/>
      <c r="E2675" s="25"/>
      <c r="F2675" s="23"/>
      <c r="G2675" s="23"/>
      <c r="H2675" s="23"/>
      <c r="I2675" s="36"/>
    </row>
    <row r="2676" customFormat="false" ht="12.75" hidden="false" customHeight="false" outlineLevel="0" collapsed="false">
      <c r="A2676" s="24"/>
      <c r="B2676" s="24"/>
      <c r="C2676" s="24"/>
      <c r="D2676" s="24"/>
      <c r="E2676" s="25"/>
      <c r="F2676" s="23"/>
      <c r="G2676" s="23"/>
      <c r="H2676" s="23"/>
      <c r="I2676" s="36"/>
    </row>
    <row r="2677" customFormat="false" ht="12.75" hidden="false" customHeight="false" outlineLevel="0" collapsed="false">
      <c r="A2677" s="24"/>
      <c r="B2677" s="24"/>
      <c r="C2677" s="24"/>
      <c r="D2677" s="24"/>
      <c r="E2677" s="25"/>
      <c r="F2677" s="23"/>
      <c r="G2677" s="23"/>
      <c r="H2677" s="23"/>
      <c r="I2677" s="36"/>
    </row>
    <row r="2678" customFormat="false" ht="12.75" hidden="false" customHeight="false" outlineLevel="0" collapsed="false">
      <c r="A2678" s="24"/>
      <c r="B2678" s="24"/>
      <c r="C2678" s="24"/>
      <c r="D2678" s="24"/>
      <c r="E2678" s="25"/>
      <c r="F2678" s="23"/>
      <c r="G2678" s="23"/>
      <c r="H2678" s="23"/>
      <c r="I2678" s="36"/>
    </row>
    <row r="2679" customFormat="false" ht="12.75" hidden="false" customHeight="false" outlineLevel="0" collapsed="false">
      <c r="A2679" s="24"/>
      <c r="B2679" s="24"/>
      <c r="C2679" s="24"/>
      <c r="D2679" s="24"/>
      <c r="E2679" s="25"/>
      <c r="F2679" s="23"/>
      <c r="G2679" s="23"/>
      <c r="H2679" s="36"/>
      <c r="I2679" s="36"/>
    </row>
    <row r="2680" customFormat="false" ht="12.75" hidden="false" customHeight="false" outlineLevel="0" collapsed="false">
      <c r="A2680" s="24"/>
      <c r="B2680" s="24"/>
      <c r="C2680" s="24"/>
      <c r="D2680" s="24"/>
      <c r="E2680" s="25"/>
      <c r="F2680" s="23"/>
      <c r="G2680" s="23"/>
      <c r="H2680" s="36"/>
      <c r="I2680" s="36"/>
    </row>
    <row r="2681" customFormat="false" ht="12.75" hidden="false" customHeight="false" outlineLevel="0" collapsed="false">
      <c r="A2681" s="24"/>
      <c r="B2681" s="24"/>
      <c r="C2681" s="24"/>
      <c r="D2681" s="24"/>
      <c r="E2681" s="25"/>
      <c r="F2681" s="23"/>
      <c r="G2681" s="23"/>
      <c r="H2681" s="36"/>
      <c r="I2681" s="36"/>
    </row>
    <row r="2682" customFormat="false" ht="12.75" hidden="false" customHeight="false" outlineLevel="0" collapsed="false">
      <c r="A2682" s="24"/>
      <c r="B2682" s="24"/>
      <c r="C2682" s="24"/>
      <c r="D2682" s="24"/>
      <c r="E2682" s="25"/>
      <c r="F2682" s="23"/>
      <c r="G2682" s="23"/>
      <c r="H2682" s="36"/>
      <c r="I2682" s="36"/>
    </row>
    <row r="2683" customFormat="false" ht="12.75" hidden="false" customHeight="false" outlineLevel="0" collapsed="false">
      <c r="A2683" s="24"/>
      <c r="B2683" s="24"/>
      <c r="C2683" s="24"/>
      <c r="D2683" s="24"/>
      <c r="E2683" s="25"/>
      <c r="F2683" s="23"/>
      <c r="G2683" s="23"/>
      <c r="H2683" s="36"/>
      <c r="I2683" s="36"/>
    </row>
    <row r="2684" customFormat="false" ht="12.75" hidden="false" customHeight="false" outlineLevel="0" collapsed="false">
      <c r="A2684" s="24"/>
      <c r="B2684" s="24"/>
      <c r="C2684" s="24"/>
      <c r="D2684" s="24"/>
      <c r="E2684" s="25"/>
      <c r="F2684" s="23"/>
      <c r="G2684" s="23"/>
      <c r="H2684" s="36"/>
      <c r="I2684" s="36"/>
    </row>
    <row r="2685" customFormat="false" ht="12.75" hidden="false" customHeight="false" outlineLevel="0" collapsed="false">
      <c r="A2685" s="24"/>
      <c r="B2685" s="24"/>
      <c r="C2685" s="24"/>
      <c r="D2685" s="24"/>
      <c r="E2685" s="25"/>
      <c r="F2685" s="23"/>
      <c r="G2685" s="23"/>
      <c r="H2685" s="36"/>
      <c r="I2685" s="36"/>
    </row>
    <row r="2686" customFormat="false" ht="12.75" hidden="false" customHeight="false" outlineLevel="0" collapsed="false">
      <c r="A2686" s="24"/>
      <c r="B2686" s="24"/>
      <c r="C2686" s="24"/>
      <c r="D2686" s="24"/>
      <c r="E2686" s="25"/>
      <c r="F2686" s="23"/>
      <c r="G2686" s="23"/>
      <c r="H2686" s="36"/>
      <c r="I2686" s="36"/>
    </row>
    <row r="2687" customFormat="false" ht="12.75" hidden="false" customHeight="false" outlineLevel="0" collapsed="false">
      <c r="A2687" s="24"/>
      <c r="B2687" s="24"/>
      <c r="C2687" s="24"/>
      <c r="D2687" s="24"/>
      <c r="E2687" s="25"/>
      <c r="F2687" s="23"/>
      <c r="G2687" s="23"/>
      <c r="H2687" s="36"/>
      <c r="I2687" s="36"/>
    </row>
    <row r="2688" customFormat="false" ht="12.75" hidden="false" customHeight="false" outlineLevel="0" collapsed="false">
      <c r="A2688" s="24"/>
      <c r="B2688" s="24"/>
      <c r="C2688" s="36"/>
      <c r="D2688" s="36"/>
      <c r="E2688" s="36"/>
      <c r="F2688" s="23"/>
      <c r="G2688" s="23"/>
      <c r="H2688" s="36"/>
      <c r="I2688" s="36"/>
    </row>
    <row r="2689" customFormat="false" ht="12.75" hidden="false" customHeight="false" outlineLevel="0" collapsed="false">
      <c r="A2689" s="24"/>
      <c r="B2689" s="24"/>
      <c r="C2689" s="36"/>
      <c r="D2689" s="36"/>
      <c r="E2689" s="36"/>
      <c r="F2689" s="23"/>
      <c r="G2689" s="23"/>
      <c r="H2689" s="36"/>
      <c r="I2689" s="36"/>
    </row>
    <row r="2690" customFormat="false" ht="12.75" hidden="false" customHeight="false" outlineLevel="0" collapsed="false">
      <c r="A2690" s="24"/>
      <c r="B2690" s="24"/>
      <c r="C2690" s="36"/>
      <c r="D2690" s="36"/>
      <c r="E2690" s="36"/>
      <c r="F2690" s="23"/>
      <c r="G2690" s="23"/>
      <c r="H2690" s="36"/>
      <c r="I2690" s="36"/>
    </row>
    <row r="2691" customFormat="false" ht="12.75" hidden="false" customHeight="false" outlineLevel="0" collapsed="false">
      <c r="A2691" s="24"/>
      <c r="B2691" s="24"/>
      <c r="C2691" s="36"/>
      <c r="D2691" s="36"/>
      <c r="E2691" s="36"/>
      <c r="F2691" s="23"/>
      <c r="G2691" s="23"/>
      <c r="H2691" s="36"/>
      <c r="I2691" s="36"/>
    </row>
    <row r="2692" customFormat="false" ht="12.75" hidden="false" customHeight="false" outlineLevel="0" collapsed="false">
      <c r="A2692" s="24"/>
      <c r="B2692" s="24"/>
      <c r="C2692" s="36"/>
      <c r="D2692" s="36"/>
      <c r="E2692" s="36"/>
      <c r="F2692" s="23"/>
      <c r="G2692" s="23"/>
      <c r="H2692" s="36"/>
      <c r="I2692" s="36"/>
    </row>
    <row r="2693" customFormat="false" ht="12.75" hidden="false" customHeight="false" outlineLevel="0" collapsed="false">
      <c r="A2693" s="24"/>
      <c r="B2693" s="24"/>
      <c r="C2693" s="36"/>
      <c r="D2693" s="36"/>
      <c r="E2693" s="36"/>
      <c r="F2693" s="23"/>
      <c r="G2693" s="23"/>
      <c r="H2693" s="36"/>
      <c r="I2693" s="36"/>
    </row>
    <row r="2694" customFormat="false" ht="12.75" hidden="false" customHeight="false" outlineLevel="0" collapsed="false">
      <c r="A2694" s="24"/>
      <c r="B2694" s="24"/>
      <c r="C2694" s="36"/>
      <c r="D2694" s="36"/>
      <c r="E2694" s="36"/>
      <c r="F2694" s="23"/>
      <c r="G2694" s="23"/>
      <c r="H2694" s="36"/>
      <c r="I2694" s="36"/>
    </row>
    <row r="2695" customFormat="false" ht="12.75" hidden="false" customHeight="false" outlineLevel="0" collapsed="false">
      <c r="A2695" s="24"/>
      <c r="B2695" s="24"/>
      <c r="C2695" s="36"/>
      <c r="D2695" s="36"/>
      <c r="E2695" s="36"/>
      <c r="F2695" s="23"/>
      <c r="G2695" s="23"/>
      <c r="H2695" s="36"/>
      <c r="I2695" s="36"/>
    </row>
    <row r="2696" customFormat="false" ht="12.75" hidden="false" customHeight="false" outlineLevel="0" collapsed="false">
      <c r="A2696" s="24"/>
      <c r="B2696" s="24"/>
      <c r="C2696" s="36"/>
      <c r="D2696" s="36"/>
      <c r="E2696" s="36"/>
      <c r="F2696" s="23"/>
      <c r="G2696" s="23"/>
      <c r="H2696" s="36"/>
      <c r="I2696" s="36"/>
    </row>
    <row r="2697" customFormat="false" ht="12.75" hidden="false" customHeight="false" outlineLevel="0" collapsed="false">
      <c r="A2697" s="24"/>
      <c r="B2697" s="24"/>
      <c r="C2697" s="36"/>
      <c r="D2697" s="36"/>
      <c r="E2697" s="36"/>
      <c r="F2697" s="23"/>
      <c r="G2697" s="23"/>
      <c r="H2697" s="36"/>
      <c r="I2697" s="36"/>
    </row>
    <row r="2698" customFormat="false" ht="12.75" hidden="false" customHeight="false" outlineLevel="0" collapsed="false">
      <c r="A2698" s="24"/>
      <c r="B2698" s="24"/>
      <c r="C2698" s="36"/>
      <c r="D2698" s="36"/>
      <c r="E2698" s="36"/>
      <c r="F2698" s="23"/>
      <c r="G2698" s="23"/>
      <c r="H2698" s="36"/>
      <c r="I2698" s="36"/>
    </row>
    <row r="2699" customFormat="false" ht="12.75" hidden="false" customHeight="false" outlineLevel="0" collapsed="false">
      <c r="A2699" s="24"/>
      <c r="B2699" s="24"/>
      <c r="C2699" s="36"/>
      <c r="D2699" s="36"/>
      <c r="E2699" s="36"/>
      <c r="F2699" s="23"/>
      <c r="G2699" s="23"/>
      <c r="H2699" s="36"/>
      <c r="I2699" s="36"/>
    </row>
    <row r="2700" customFormat="false" ht="12.75" hidden="false" customHeight="false" outlineLevel="0" collapsed="false">
      <c r="A2700" s="24"/>
      <c r="B2700" s="24"/>
      <c r="C2700" s="36"/>
      <c r="D2700" s="36"/>
      <c r="E2700" s="36"/>
      <c r="F2700" s="23"/>
      <c r="G2700" s="23"/>
      <c r="H2700" s="36"/>
      <c r="I2700" s="36"/>
    </row>
    <row r="2701" customFormat="false" ht="12.75" hidden="false" customHeight="false" outlineLevel="0" collapsed="false">
      <c r="A2701" s="24"/>
      <c r="B2701" s="24"/>
      <c r="C2701" s="36"/>
      <c r="D2701" s="36"/>
      <c r="E2701" s="36"/>
      <c r="F2701" s="23"/>
      <c r="G2701" s="23"/>
      <c r="H2701" s="36"/>
      <c r="I2701" s="36"/>
    </row>
    <row r="2702" customFormat="false" ht="12.75" hidden="false" customHeight="false" outlineLevel="0" collapsed="false">
      <c r="A2702" s="24"/>
      <c r="B2702" s="24"/>
      <c r="C2702" s="36"/>
      <c r="D2702" s="36"/>
      <c r="E2702" s="36"/>
      <c r="F2702" s="23"/>
      <c r="G2702" s="23"/>
      <c r="H2702" s="36"/>
      <c r="I2702" s="36"/>
    </row>
    <row r="2703" customFormat="false" ht="12.75" hidden="false" customHeight="false" outlineLevel="0" collapsed="false">
      <c r="A2703" s="24"/>
      <c r="B2703" s="24"/>
      <c r="C2703" s="36"/>
      <c r="D2703" s="36"/>
      <c r="E2703" s="36"/>
      <c r="F2703" s="23"/>
      <c r="G2703" s="23"/>
      <c r="H2703" s="36"/>
      <c r="I2703" s="36"/>
    </row>
    <row r="2704" customFormat="false" ht="12.75" hidden="false" customHeight="false" outlineLevel="0" collapsed="false">
      <c r="A2704" s="24"/>
      <c r="B2704" s="24"/>
      <c r="C2704" s="36"/>
      <c r="D2704" s="36"/>
      <c r="E2704" s="36"/>
      <c r="F2704" s="23"/>
      <c r="G2704" s="23"/>
      <c r="H2704" s="36"/>
      <c r="I2704" s="36"/>
    </row>
    <row r="2705" customFormat="false" ht="12.75" hidden="false" customHeight="false" outlineLevel="0" collapsed="false">
      <c r="A2705" s="24"/>
      <c r="B2705" s="24"/>
      <c r="C2705" s="36"/>
      <c r="D2705" s="36"/>
      <c r="E2705" s="36"/>
      <c r="F2705" s="23"/>
      <c r="G2705" s="23"/>
      <c r="H2705" s="36"/>
      <c r="I2705" s="36"/>
    </row>
    <row r="2706" customFormat="false" ht="12.75" hidden="false" customHeight="false" outlineLevel="0" collapsed="false">
      <c r="A2706" s="24"/>
      <c r="B2706" s="24"/>
      <c r="C2706" s="36"/>
      <c r="D2706" s="36"/>
      <c r="E2706" s="36"/>
      <c r="F2706" s="23"/>
      <c r="G2706" s="23"/>
      <c r="H2706" s="36"/>
      <c r="I2706" s="36"/>
    </row>
    <row r="2707" customFormat="false" ht="12.75" hidden="false" customHeight="false" outlineLevel="0" collapsed="false">
      <c r="A2707" s="24"/>
      <c r="B2707" s="24"/>
      <c r="C2707" s="36"/>
      <c r="D2707" s="36"/>
      <c r="E2707" s="36"/>
      <c r="F2707" s="23"/>
      <c r="G2707" s="23"/>
      <c r="H2707" s="36"/>
      <c r="I2707" s="36"/>
    </row>
    <row r="2708" customFormat="false" ht="12.75" hidden="false" customHeight="false" outlineLevel="0" collapsed="false">
      <c r="A2708" s="24"/>
      <c r="B2708" s="24"/>
      <c r="C2708" s="36"/>
      <c r="D2708" s="36"/>
      <c r="E2708" s="36"/>
      <c r="F2708" s="23"/>
      <c r="G2708" s="23"/>
      <c r="H2708" s="36"/>
      <c r="I2708" s="36"/>
    </row>
    <row r="2709" customFormat="false" ht="12.75" hidden="false" customHeight="false" outlineLevel="0" collapsed="false">
      <c r="A2709" s="24"/>
      <c r="B2709" s="24"/>
      <c r="C2709" s="36"/>
      <c r="D2709" s="36"/>
      <c r="E2709" s="36"/>
      <c r="F2709" s="23"/>
      <c r="G2709" s="23"/>
      <c r="H2709" s="36"/>
      <c r="I2709" s="36"/>
    </row>
    <row r="2710" customFormat="false" ht="12.75" hidden="false" customHeight="false" outlineLevel="0" collapsed="false">
      <c r="A2710" s="24"/>
      <c r="B2710" s="24"/>
      <c r="C2710" s="36"/>
      <c r="D2710" s="36"/>
      <c r="E2710" s="36"/>
      <c r="F2710" s="23"/>
      <c r="G2710" s="23"/>
      <c r="H2710" s="36"/>
      <c r="I2710" s="36"/>
    </row>
    <row r="2711" customFormat="false" ht="12.75" hidden="false" customHeight="false" outlineLevel="0" collapsed="false">
      <c r="A2711" s="24"/>
      <c r="B2711" s="24"/>
      <c r="C2711" s="36"/>
      <c r="D2711" s="36"/>
      <c r="E2711" s="36"/>
      <c r="F2711" s="23"/>
      <c r="G2711" s="23"/>
      <c r="H2711" s="36"/>
      <c r="I2711" s="36"/>
    </row>
    <row r="2712" customFormat="false" ht="12.75" hidden="false" customHeight="false" outlineLevel="0" collapsed="false">
      <c r="A2712" s="24"/>
      <c r="B2712" s="24"/>
      <c r="C2712" s="36"/>
      <c r="D2712" s="36"/>
      <c r="E2712" s="36"/>
      <c r="F2712" s="23"/>
      <c r="G2712" s="23"/>
      <c r="H2712" s="36"/>
      <c r="I2712" s="36"/>
    </row>
    <row r="2713" customFormat="false" ht="12.75" hidden="false" customHeight="false" outlineLevel="0" collapsed="false">
      <c r="A2713" s="24"/>
      <c r="B2713" s="24"/>
      <c r="C2713" s="36"/>
      <c r="D2713" s="36"/>
      <c r="E2713" s="36"/>
      <c r="F2713" s="23"/>
      <c r="G2713" s="23"/>
      <c r="H2713" s="36"/>
      <c r="I2713" s="36"/>
    </row>
    <row r="2714" customFormat="false" ht="12.75" hidden="false" customHeight="false" outlineLevel="0" collapsed="false">
      <c r="A2714" s="24"/>
      <c r="B2714" s="24"/>
      <c r="C2714" s="36"/>
      <c r="D2714" s="36"/>
      <c r="E2714" s="36"/>
      <c r="F2714" s="23"/>
      <c r="G2714" s="23"/>
      <c r="H2714" s="36"/>
      <c r="I2714" s="36"/>
    </row>
    <row r="2715" customFormat="false" ht="12.75" hidden="false" customHeight="false" outlineLevel="0" collapsed="false">
      <c r="A2715" s="24"/>
      <c r="B2715" s="24"/>
      <c r="C2715" s="36"/>
      <c r="D2715" s="36"/>
      <c r="E2715" s="36"/>
      <c r="F2715" s="23"/>
      <c r="G2715" s="23"/>
      <c r="H2715" s="36"/>
      <c r="I2715" s="36"/>
    </row>
    <row r="2716" customFormat="false" ht="12.75" hidden="false" customHeight="false" outlineLevel="0" collapsed="false">
      <c r="A2716" s="24"/>
      <c r="B2716" s="24"/>
      <c r="C2716" s="36"/>
      <c r="D2716" s="36"/>
      <c r="E2716" s="36"/>
      <c r="F2716" s="23"/>
      <c r="G2716" s="23"/>
      <c r="H2716" s="36"/>
      <c r="I2716" s="36"/>
    </row>
    <row r="2717" customFormat="false" ht="12.75" hidden="false" customHeight="false" outlineLevel="0" collapsed="false">
      <c r="A2717" s="24"/>
      <c r="B2717" s="24"/>
      <c r="C2717" s="36"/>
      <c r="D2717" s="36"/>
      <c r="E2717" s="36"/>
      <c r="F2717" s="23"/>
      <c r="G2717" s="23"/>
      <c r="H2717" s="36"/>
      <c r="I2717" s="36"/>
    </row>
    <row r="2718" customFormat="false" ht="12.75" hidden="false" customHeight="false" outlineLevel="0" collapsed="false">
      <c r="A2718" s="24"/>
      <c r="B2718" s="24"/>
      <c r="C2718" s="36"/>
      <c r="D2718" s="36"/>
      <c r="E2718" s="36"/>
      <c r="F2718" s="23"/>
      <c r="G2718" s="23"/>
      <c r="H2718" s="36"/>
      <c r="I2718" s="36"/>
    </row>
    <row r="2719" customFormat="false" ht="12.75" hidden="false" customHeight="false" outlineLevel="0" collapsed="false">
      <c r="A2719" s="24"/>
      <c r="B2719" s="24"/>
      <c r="C2719" s="36"/>
      <c r="D2719" s="36"/>
      <c r="E2719" s="36"/>
      <c r="F2719" s="23"/>
      <c r="G2719" s="23"/>
      <c r="H2719" s="36"/>
      <c r="I2719" s="36"/>
    </row>
    <row r="2720" customFormat="false" ht="12.75" hidden="false" customHeight="false" outlineLevel="0" collapsed="false">
      <c r="A2720" s="24"/>
      <c r="B2720" s="24"/>
      <c r="C2720" s="36"/>
      <c r="D2720" s="36"/>
      <c r="E2720" s="36"/>
      <c r="F2720" s="23"/>
      <c r="G2720" s="23"/>
      <c r="H2720" s="36"/>
      <c r="I2720" s="36"/>
    </row>
    <row r="2721" customFormat="false" ht="12.75" hidden="false" customHeight="false" outlineLevel="0" collapsed="false">
      <c r="A2721" s="24"/>
      <c r="B2721" s="24"/>
      <c r="C2721" s="36"/>
      <c r="D2721" s="36"/>
      <c r="E2721" s="36"/>
      <c r="F2721" s="23"/>
      <c r="G2721" s="23"/>
      <c r="H2721" s="36"/>
      <c r="I2721" s="36"/>
    </row>
    <row r="2722" customFormat="false" ht="12.75" hidden="false" customHeight="false" outlineLevel="0" collapsed="false">
      <c r="A2722" s="24"/>
      <c r="B2722" s="24"/>
      <c r="C2722" s="36"/>
      <c r="D2722" s="36"/>
      <c r="E2722" s="36"/>
      <c r="F2722" s="23"/>
      <c r="G2722" s="23"/>
      <c r="H2722" s="36"/>
      <c r="I2722" s="36"/>
    </row>
    <row r="2723" customFormat="false" ht="12.75" hidden="false" customHeight="false" outlineLevel="0" collapsed="false">
      <c r="A2723" s="24"/>
      <c r="B2723" s="24"/>
      <c r="C2723" s="36"/>
      <c r="D2723" s="36"/>
      <c r="E2723" s="36"/>
      <c r="F2723" s="23"/>
      <c r="G2723" s="23"/>
      <c r="H2723" s="36"/>
      <c r="I2723" s="36"/>
    </row>
    <row r="2724" customFormat="false" ht="12.75" hidden="false" customHeight="false" outlineLevel="0" collapsed="false">
      <c r="A2724" s="24"/>
      <c r="B2724" s="24"/>
      <c r="C2724" s="36"/>
      <c r="D2724" s="36"/>
      <c r="E2724" s="36"/>
      <c r="F2724" s="23"/>
      <c r="G2724" s="23"/>
      <c r="H2724" s="36"/>
      <c r="I2724" s="36"/>
    </row>
    <row r="2725" customFormat="false" ht="12.75" hidden="false" customHeight="false" outlineLevel="0" collapsed="false">
      <c r="A2725" s="24"/>
      <c r="B2725" s="24"/>
      <c r="C2725" s="36"/>
      <c r="D2725" s="36"/>
      <c r="E2725" s="36"/>
      <c r="F2725" s="23"/>
      <c r="G2725" s="23"/>
      <c r="H2725" s="36"/>
      <c r="I2725" s="36"/>
    </row>
    <row r="2726" customFormat="false" ht="12.75" hidden="false" customHeight="false" outlineLevel="0" collapsed="false">
      <c r="A2726" s="24"/>
      <c r="B2726" s="24"/>
      <c r="C2726" s="36"/>
      <c r="D2726" s="36"/>
      <c r="E2726" s="36"/>
      <c r="F2726" s="23"/>
      <c r="G2726" s="23"/>
      <c r="H2726" s="36"/>
      <c r="I2726" s="36"/>
    </row>
    <row r="2727" customFormat="false" ht="12.75" hidden="false" customHeight="false" outlineLevel="0" collapsed="false">
      <c r="A2727" s="24"/>
      <c r="B2727" s="24"/>
      <c r="C2727" s="36"/>
      <c r="D2727" s="36"/>
      <c r="E2727" s="36"/>
      <c r="F2727" s="23"/>
      <c r="G2727" s="23"/>
      <c r="H2727" s="36"/>
      <c r="I2727" s="36"/>
    </row>
    <row r="2728" customFormat="false" ht="12.75" hidden="false" customHeight="false" outlineLevel="0" collapsed="false">
      <c r="A2728" s="24"/>
      <c r="B2728" s="24"/>
      <c r="C2728" s="36"/>
      <c r="D2728" s="36"/>
      <c r="E2728" s="36"/>
      <c r="F2728" s="23"/>
      <c r="G2728" s="23"/>
      <c r="H2728" s="36"/>
      <c r="I2728" s="36"/>
    </row>
    <row r="2729" customFormat="false" ht="12.75" hidden="false" customHeight="false" outlineLevel="0" collapsed="false">
      <c r="A2729" s="24"/>
      <c r="B2729" s="24"/>
      <c r="C2729" s="36"/>
      <c r="D2729" s="36"/>
      <c r="E2729" s="36"/>
      <c r="F2729" s="23"/>
      <c r="G2729" s="23"/>
      <c r="H2729" s="36"/>
      <c r="I2729" s="36"/>
    </row>
    <row r="2730" customFormat="false" ht="12.75" hidden="false" customHeight="false" outlineLevel="0" collapsed="false">
      <c r="A2730" s="24"/>
      <c r="B2730" s="24"/>
      <c r="C2730" s="36"/>
      <c r="D2730" s="36"/>
      <c r="E2730" s="36"/>
      <c r="F2730" s="23"/>
      <c r="G2730" s="23"/>
      <c r="H2730" s="36"/>
      <c r="I2730" s="36"/>
    </row>
    <row r="2731" customFormat="false" ht="12.75" hidden="false" customHeight="false" outlineLevel="0" collapsed="false">
      <c r="A2731" s="24"/>
      <c r="B2731" s="24"/>
      <c r="C2731" s="36"/>
      <c r="D2731" s="36"/>
      <c r="E2731" s="36"/>
      <c r="F2731" s="23"/>
      <c r="G2731" s="23"/>
      <c r="H2731" s="36"/>
      <c r="I2731" s="36"/>
    </row>
    <row r="2732" customFormat="false" ht="12.75" hidden="false" customHeight="false" outlineLevel="0" collapsed="false">
      <c r="A2732" s="24"/>
      <c r="B2732" s="24"/>
      <c r="C2732" s="36"/>
      <c r="D2732" s="36"/>
      <c r="E2732" s="36"/>
      <c r="F2732" s="23"/>
      <c r="G2732" s="23"/>
      <c r="H2732" s="36"/>
      <c r="I2732" s="36"/>
    </row>
    <row r="2733" customFormat="false" ht="12.75" hidden="false" customHeight="false" outlineLevel="0" collapsed="false">
      <c r="A2733" s="24"/>
      <c r="B2733" s="24"/>
      <c r="C2733" s="36"/>
      <c r="D2733" s="36"/>
      <c r="E2733" s="36"/>
      <c r="F2733" s="23"/>
      <c r="G2733" s="23"/>
      <c r="H2733" s="36"/>
      <c r="I2733" s="36"/>
    </row>
    <row r="2734" customFormat="false" ht="12.75" hidden="false" customHeight="false" outlineLevel="0" collapsed="false">
      <c r="A2734" s="24"/>
      <c r="B2734" s="24"/>
      <c r="C2734" s="36"/>
      <c r="D2734" s="36"/>
      <c r="E2734" s="36"/>
      <c r="F2734" s="23"/>
      <c r="G2734" s="23"/>
      <c r="H2734" s="36"/>
      <c r="I2734" s="36"/>
    </row>
    <row r="2735" customFormat="false" ht="12.75" hidden="false" customHeight="false" outlineLevel="0" collapsed="false">
      <c r="A2735" s="24"/>
      <c r="B2735" s="24"/>
      <c r="C2735" s="36"/>
      <c r="D2735" s="36"/>
      <c r="E2735" s="36"/>
      <c r="F2735" s="23"/>
      <c r="G2735" s="23"/>
      <c r="H2735" s="36"/>
      <c r="I2735" s="36"/>
    </row>
    <row r="2736" customFormat="false" ht="12.75" hidden="false" customHeight="false" outlineLevel="0" collapsed="false">
      <c r="A2736" s="24"/>
      <c r="B2736" s="24"/>
      <c r="C2736" s="36"/>
      <c r="D2736" s="36"/>
      <c r="E2736" s="36"/>
      <c r="F2736" s="23"/>
      <c r="G2736" s="23"/>
      <c r="H2736" s="36"/>
      <c r="I2736" s="36"/>
    </row>
    <row r="2737" customFormat="false" ht="12.75" hidden="false" customHeight="false" outlineLevel="0" collapsed="false">
      <c r="A2737" s="24"/>
      <c r="B2737" s="24"/>
      <c r="C2737" s="36"/>
      <c r="D2737" s="36"/>
      <c r="E2737" s="36"/>
      <c r="F2737" s="23"/>
      <c r="G2737" s="23"/>
      <c r="H2737" s="36"/>
      <c r="I2737" s="36"/>
    </row>
    <row r="2738" customFormat="false" ht="12.75" hidden="false" customHeight="false" outlineLevel="0" collapsed="false">
      <c r="A2738" s="24"/>
      <c r="B2738" s="24"/>
      <c r="C2738" s="36"/>
      <c r="D2738" s="36"/>
      <c r="E2738" s="36"/>
      <c r="F2738" s="23"/>
      <c r="G2738" s="23"/>
      <c r="H2738" s="36"/>
      <c r="I2738" s="36"/>
    </row>
    <row r="2739" customFormat="false" ht="12.75" hidden="false" customHeight="false" outlineLevel="0" collapsed="false">
      <c r="A2739" s="24"/>
      <c r="B2739" s="24"/>
      <c r="C2739" s="36"/>
      <c r="D2739" s="36"/>
      <c r="E2739" s="36"/>
      <c r="F2739" s="23"/>
      <c r="G2739" s="23"/>
      <c r="H2739" s="36"/>
      <c r="I2739" s="36"/>
    </row>
    <row r="2740" customFormat="false" ht="12.75" hidden="false" customHeight="false" outlineLevel="0" collapsed="false">
      <c r="A2740" s="24"/>
      <c r="B2740" s="24"/>
      <c r="C2740" s="36"/>
      <c r="D2740" s="36"/>
      <c r="E2740" s="36"/>
      <c r="F2740" s="23"/>
      <c r="G2740" s="23"/>
      <c r="H2740" s="36"/>
      <c r="I2740" s="36"/>
    </row>
    <row r="2741" customFormat="false" ht="12.75" hidden="false" customHeight="false" outlineLevel="0" collapsed="false">
      <c r="A2741" s="24"/>
      <c r="B2741" s="24"/>
      <c r="C2741" s="36"/>
      <c r="D2741" s="36"/>
      <c r="E2741" s="36"/>
      <c r="F2741" s="23"/>
      <c r="G2741" s="23"/>
      <c r="H2741" s="36"/>
      <c r="I2741" s="36"/>
    </row>
    <row r="2742" customFormat="false" ht="12.75" hidden="false" customHeight="false" outlineLevel="0" collapsed="false">
      <c r="A2742" s="24"/>
      <c r="B2742" s="24"/>
      <c r="C2742" s="36"/>
      <c r="D2742" s="36"/>
      <c r="E2742" s="36"/>
      <c r="F2742" s="23"/>
      <c r="G2742" s="23"/>
      <c r="H2742" s="36"/>
      <c r="I2742" s="36"/>
    </row>
    <row r="2743" customFormat="false" ht="12.75" hidden="false" customHeight="false" outlineLevel="0" collapsed="false">
      <c r="A2743" s="24"/>
      <c r="B2743" s="24"/>
      <c r="C2743" s="36"/>
      <c r="D2743" s="36"/>
      <c r="E2743" s="36"/>
      <c r="F2743" s="23"/>
      <c r="G2743" s="23"/>
      <c r="H2743" s="36"/>
      <c r="I2743" s="36"/>
    </row>
    <row r="2744" customFormat="false" ht="12.75" hidden="false" customHeight="false" outlineLevel="0" collapsed="false">
      <c r="A2744" s="24"/>
      <c r="B2744" s="24"/>
      <c r="C2744" s="36"/>
      <c r="D2744" s="36"/>
      <c r="E2744" s="36"/>
      <c r="F2744" s="23"/>
      <c r="G2744" s="23"/>
      <c r="H2744" s="36"/>
      <c r="I2744" s="36"/>
    </row>
    <row r="2745" customFormat="false" ht="12.75" hidden="false" customHeight="false" outlineLevel="0" collapsed="false">
      <c r="A2745" s="24"/>
      <c r="B2745" s="24"/>
      <c r="C2745" s="36"/>
      <c r="D2745" s="36"/>
      <c r="E2745" s="36"/>
      <c r="F2745" s="23"/>
      <c r="G2745" s="23"/>
      <c r="H2745" s="36"/>
      <c r="I2745" s="36"/>
    </row>
    <row r="2746" customFormat="false" ht="12.75" hidden="false" customHeight="false" outlineLevel="0" collapsed="false">
      <c r="A2746" s="24"/>
      <c r="B2746" s="24"/>
      <c r="C2746" s="36"/>
      <c r="D2746" s="36"/>
      <c r="E2746" s="36"/>
      <c r="F2746" s="23"/>
      <c r="G2746" s="23"/>
      <c r="H2746" s="36"/>
      <c r="I2746" s="36"/>
    </row>
    <row r="2747" customFormat="false" ht="12.75" hidden="false" customHeight="false" outlineLevel="0" collapsed="false">
      <c r="A2747" s="24"/>
      <c r="B2747" s="24"/>
      <c r="C2747" s="36"/>
      <c r="D2747" s="36"/>
      <c r="E2747" s="36"/>
      <c r="F2747" s="23"/>
      <c r="G2747" s="23"/>
      <c r="H2747" s="36"/>
      <c r="I2747" s="36"/>
    </row>
    <row r="2748" customFormat="false" ht="12.75" hidden="false" customHeight="false" outlineLevel="0" collapsed="false">
      <c r="A2748" s="24"/>
      <c r="B2748" s="24"/>
      <c r="C2748" s="36"/>
      <c r="D2748" s="36"/>
      <c r="E2748" s="36"/>
      <c r="F2748" s="23"/>
      <c r="G2748" s="23"/>
      <c r="H2748" s="36"/>
      <c r="I2748" s="36"/>
    </row>
    <row r="2749" customFormat="false" ht="12.75" hidden="false" customHeight="false" outlineLevel="0" collapsed="false">
      <c r="A2749" s="24"/>
      <c r="B2749" s="24"/>
      <c r="C2749" s="36"/>
      <c r="D2749" s="36"/>
      <c r="E2749" s="36"/>
      <c r="F2749" s="23"/>
      <c r="G2749" s="23"/>
      <c r="H2749" s="36"/>
      <c r="I2749" s="36"/>
    </row>
    <row r="2750" customFormat="false" ht="12.75" hidden="false" customHeight="false" outlineLevel="0" collapsed="false">
      <c r="A2750" s="24"/>
      <c r="B2750" s="24"/>
      <c r="C2750" s="36"/>
      <c r="D2750" s="36"/>
      <c r="E2750" s="36"/>
      <c r="F2750" s="23"/>
      <c r="G2750" s="23"/>
      <c r="H2750" s="36"/>
      <c r="I2750" s="36"/>
    </row>
    <row r="2751" customFormat="false" ht="12.75" hidden="false" customHeight="false" outlineLevel="0" collapsed="false">
      <c r="A2751" s="24"/>
      <c r="B2751" s="24"/>
      <c r="C2751" s="36"/>
      <c r="D2751" s="36"/>
      <c r="E2751" s="36"/>
      <c r="F2751" s="23"/>
      <c r="G2751" s="23"/>
      <c r="H2751" s="36"/>
      <c r="I2751" s="36"/>
    </row>
    <row r="2752" customFormat="false" ht="12.75" hidden="false" customHeight="false" outlineLevel="0" collapsed="false">
      <c r="A2752" s="24"/>
      <c r="B2752" s="24"/>
      <c r="C2752" s="36"/>
      <c r="D2752" s="36"/>
      <c r="E2752" s="36"/>
      <c r="F2752" s="23"/>
      <c r="G2752" s="23"/>
      <c r="H2752" s="36"/>
      <c r="I2752" s="36"/>
    </row>
    <row r="2753" customFormat="false" ht="12.75" hidden="false" customHeight="false" outlineLevel="0" collapsed="false">
      <c r="A2753" s="24"/>
      <c r="B2753" s="24"/>
      <c r="C2753" s="36"/>
      <c r="D2753" s="36"/>
      <c r="E2753" s="36"/>
      <c r="F2753" s="23"/>
      <c r="G2753" s="23"/>
      <c r="H2753" s="36"/>
      <c r="I2753" s="36"/>
    </row>
    <row r="2754" customFormat="false" ht="12.75" hidden="false" customHeight="false" outlineLevel="0" collapsed="false">
      <c r="A2754" s="24"/>
      <c r="B2754" s="24"/>
      <c r="C2754" s="36"/>
      <c r="D2754" s="36"/>
      <c r="E2754" s="36"/>
      <c r="F2754" s="23"/>
      <c r="G2754" s="23"/>
      <c r="H2754" s="36"/>
      <c r="I2754" s="36"/>
    </row>
    <row r="2755" customFormat="false" ht="12.75" hidden="false" customHeight="false" outlineLevel="0" collapsed="false">
      <c r="A2755" s="24"/>
      <c r="B2755" s="24"/>
      <c r="C2755" s="36"/>
      <c r="D2755" s="36"/>
      <c r="E2755" s="36"/>
      <c r="F2755" s="23"/>
      <c r="G2755" s="23"/>
      <c r="H2755" s="36"/>
      <c r="I2755" s="36"/>
    </row>
    <row r="2756" customFormat="false" ht="12.75" hidden="false" customHeight="false" outlineLevel="0" collapsed="false">
      <c r="A2756" s="24"/>
      <c r="B2756" s="24"/>
      <c r="C2756" s="36"/>
      <c r="D2756" s="36"/>
      <c r="E2756" s="36"/>
      <c r="F2756" s="23"/>
      <c r="G2756" s="23"/>
      <c r="H2756" s="36"/>
      <c r="I2756" s="36"/>
    </row>
    <row r="2757" customFormat="false" ht="12.75" hidden="false" customHeight="false" outlineLevel="0" collapsed="false">
      <c r="A2757" s="24"/>
      <c r="B2757" s="24"/>
      <c r="C2757" s="36"/>
      <c r="D2757" s="36"/>
      <c r="E2757" s="36"/>
      <c r="F2757" s="23"/>
      <c r="G2757" s="23"/>
      <c r="H2757" s="36"/>
      <c r="I2757" s="36"/>
    </row>
    <row r="2758" customFormat="false" ht="12.75" hidden="false" customHeight="false" outlineLevel="0" collapsed="false">
      <c r="A2758" s="24"/>
      <c r="B2758" s="24"/>
      <c r="C2758" s="36"/>
      <c r="D2758" s="36"/>
      <c r="E2758" s="36"/>
      <c r="F2758" s="23"/>
      <c r="G2758" s="23"/>
      <c r="H2758" s="36"/>
      <c r="I2758" s="36"/>
    </row>
    <row r="2759" customFormat="false" ht="12.75" hidden="false" customHeight="false" outlineLevel="0" collapsed="false">
      <c r="A2759" s="24"/>
      <c r="B2759" s="24"/>
      <c r="C2759" s="36"/>
      <c r="D2759" s="36"/>
      <c r="E2759" s="36"/>
      <c r="F2759" s="23"/>
      <c r="G2759" s="23"/>
      <c r="H2759" s="36"/>
      <c r="I2759" s="36"/>
    </row>
    <row r="2760" customFormat="false" ht="12.75" hidden="false" customHeight="false" outlineLevel="0" collapsed="false">
      <c r="A2760" s="24"/>
      <c r="B2760" s="24"/>
      <c r="C2760" s="36"/>
      <c r="D2760" s="36"/>
      <c r="E2760" s="36"/>
      <c r="F2760" s="23"/>
      <c r="G2760" s="23"/>
      <c r="H2760" s="36"/>
      <c r="I2760" s="36"/>
    </row>
    <row r="2761" customFormat="false" ht="12.75" hidden="false" customHeight="false" outlineLevel="0" collapsed="false">
      <c r="A2761" s="24"/>
      <c r="B2761" s="24"/>
      <c r="C2761" s="36"/>
      <c r="D2761" s="36"/>
      <c r="E2761" s="36"/>
      <c r="F2761" s="23"/>
      <c r="G2761" s="23"/>
      <c r="H2761" s="36"/>
      <c r="I2761" s="36"/>
    </row>
    <row r="2762" customFormat="false" ht="12.75" hidden="false" customHeight="false" outlineLevel="0" collapsed="false">
      <c r="A2762" s="24"/>
      <c r="B2762" s="24"/>
      <c r="C2762" s="36"/>
      <c r="D2762" s="36"/>
      <c r="E2762" s="36"/>
      <c r="F2762" s="23"/>
      <c r="G2762" s="23"/>
      <c r="H2762" s="36"/>
      <c r="I2762" s="36"/>
    </row>
    <row r="2763" customFormat="false" ht="12.75" hidden="false" customHeight="false" outlineLevel="0" collapsed="false">
      <c r="A2763" s="24"/>
      <c r="B2763" s="24"/>
      <c r="C2763" s="36"/>
      <c r="D2763" s="36"/>
      <c r="E2763" s="36"/>
      <c r="F2763" s="23"/>
      <c r="G2763" s="23"/>
      <c r="H2763" s="36"/>
      <c r="I2763" s="36"/>
    </row>
    <row r="2764" customFormat="false" ht="12.75" hidden="false" customHeight="false" outlineLevel="0" collapsed="false">
      <c r="A2764" s="24"/>
      <c r="B2764" s="24"/>
      <c r="C2764" s="36"/>
      <c r="D2764" s="36"/>
      <c r="E2764" s="36"/>
      <c r="F2764" s="23"/>
      <c r="G2764" s="23"/>
      <c r="H2764" s="36"/>
      <c r="I2764" s="36"/>
    </row>
    <row r="2765" customFormat="false" ht="12.75" hidden="false" customHeight="false" outlineLevel="0" collapsed="false">
      <c r="A2765" s="24"/>
      <c r="B2765" s="24"/>
      <c r="C2765" s="36"/>
      <c r="D2765" s="36"/>
      <c r="E2765" s="36"/>
      <c r="F2765" s="23"/>
      <c r="G2765" s="23"/>
      <c r="H2765" s="36"/>
      <c r="I2765" s="36"/>
    </row>
    <row r="2766" customFormat="false" ht="12.75" hidden="false" customHeight="false" outlineLevel="0" collapsed="false">
      <c r="A2766" s="24"/>
      <c r="B2766" s="24"/>
      <c r="C2766" s="36"/>
      <c r="D2766" s="36"/>
      <c r="E2766" s="36"/>
      <c r="F2766" s="23"/>
      <c r="G2766" s="23"/>
      <c r="H2766" s="36"/>
      <c r="I2766" s="36"/>
    </row>
    <row r="2767" customFormat="false" ht="12.75" hidden="false" customHeight="false" outlineLevel="0" collapsed="false">
      <c r="A2767" s="24"/>
      <c r="B2767" s="24"/>
      <c r="C2767" s="36"/>
      <c r="D2767" s="36"/>
      <c r="E2767" s="36"/>
      <c r="F2767" s="23"/>
      <c r="G2767" s="23"/>
      <c r="H2767" s="36"/>
      <c r="I2767" s="36"/>
    </row>
    <row r="2768" customFormat="false" ht="12.75" hidden="false" customHeight="false" outlineLevel="0" collapsed="false">
      <c r="A2768" s="24"/>
      <c r="B2768" s="24"/>
      <c r="C2768" s="36"/>
      <c r="D2768" s="36"/>
      <c r="E2768" s="36"/>
      <c r="F2768" s="23"/>
      <c r="G2768" s="23"/>
      <c r="H2768" s="36"/>
      <c r="I2768" s="36"/>
    </row>
    <row r="2769" customFormat="false" ht="12.75" hidden="false" customHeight="false" outlineLevel="0" collapsed="false">
      <c r="A2769" s="24"/>
      <c r="B2769" s="24"/>
      <c r="C2769" s="36"/>
      <c r="D2769" s="36"/>
      <c r="E2769" s="36"/>
      <c r="F2769" s="23"/>
      <c r="G2769" s="23"/>
      <c r="H2769" s="36"/>
      <c r="I2769" s="36"/>
    </row>
    <row r="2770" customFormat="false" ht="12.75" hidden="false" customHeight="false" outlineLevel="0" collapsed="false">
      <c r="A2770" s="24"/>
      <c r="B2770" s="24"/>
      <c r="C2770" s="36"/>
      <c r="D2770" s="36"/>
      <c r="E2770" s="36"/>
      <c r="F2770" s="23"/>
      <c r="G2770" s="23"/>
      <c r="H2770" s="36"/>
      <c r="I2770" s="36"/>
    </row>
    <row r="2771" customFormat="false" ht="12.75" hidden="false" customHeight="false" outlineLevel="0" collapsed="false">
      <c r="A2771" s="24"/>
      <c r="B2771" s="24"/>
      <c r="C2771" s="36"/>
      <c r="D2771" s="36"/>
      <c r="E2771" s="36"/>
      <c r="F2771" s="23"/>
      <c r="G2771" s="23"/>
      <c r="H2771" s="36"/>
      <c r="I2771" s="36"/>
    </row>
    <row r="2772" customFormat="false" ht="12.75" hidden="false" customHeight="false" outlineLevel="0" collapsed="false">
      <c r="A2772" s="24"/>
      <c r="B2772" s="24"/>
      <c r="C2772" s="36"/>
      <c r="D2772" s="36"/>
      <c r="E2772" s="36"/>
      <c r="F2772" s="23"/>
      <c r="G2772" s="23"/>
      <c r="H2772" s="36"/>
      <c r="I2772" s="36"/>
    </row>
    <row r="2773" customFormat="false" ht="12.75" hidden="false" customHeight="false" outlineLevel="0" collapsed="false">
      <c r="A2773" s="24"/>
      <c r="B2773" s="24"/>
      <c r="C2773" s="36"/>
      <c r="D2773" s="36"/>
      <c r="E2773" s="36"/>
      <c r="F2773" s="23"/>
      <c r="G2773" s="23"/>
      <c r="H2773" s="36"/>
      <c r="I2773" s="36"/>
    </row>
    <row r="2774" customFormat="false" ht="12.75" hidden="false" customHeight="false" outlineLevel="0" collapsed="false">
      <c r="A2774" s="24"/>
      <c r="B2774" s="24"/>
      <c r="C2774" s="36"/>
      <c r="D2774" s="36"/>
      <c r="E2774" s="36"/>
      <c r="F2774" s="23"/>
      <c r="G2774" s="23"/>
      <c r="H2774" s="36"/>
      <c r="I2774" s="36"/>
    </row>
    <row r="2775" customFormat="false" ht="12.75" hidden="false" customHeight="false" outlineLevel="0" collapsed="false">
      <c r="A2775" s="24"/>
      <c r="B2775" s="24"/>
      <c r="C2775" s="36"/>
      <c r="D2775" s="36"/>
      <c r="E2775" s="36"/>
      <c r="F2775" s="23"/>
      <c r="G2775" s="23"/>
      <c r="H2775" s="36"/>
      <c r="I2775" s="36"/>
    </row>
    <row r="2776" customFormat="false" ht="12.75" hidden="false" customHeight="false" outlineLevel="0" collapsed="false">
      <c r="A2776" s="24"/>
      <c r="B2776" s="24"/>
      <c r="C2776" s="36"/>
      <c r="D2776" s="36"/>
      <c r="E2776" s="36"/>
      <c r="F2776" s="23"/>
      <c r="G2776" s="23"/>
      <c r="H2776" s="36"/>
      <c r="I2776" s="36"/>
    </row>
    <row r="2777" customFormat="false" ht="12.75" hidden="false" customHeight="false" outlineLevel="0" collapsed="false">
      <c r="A2777" s="24"/>
      <c r="B2777" s="24"/>
      <c r="C2777" s="36"/>
      <c r="D2777" s="36"/>
      <c r="E2777" s="36"/>
      <c r="F2777" s="23"/>
      <c r="G2777" s="23"/>
      <c r="H2777" s="36"/>
      <c r="I2777" s="36"/>
    </row>
    <row r="2778" customFormat="false" ht="12.75" hidden="false" customHeight="false" outlineLevel="0" collapsed="false">
      <c r="A2778" s="24"/>
      <c r="B2778" s="24"/>
      <c r="C2778" s="36"/>
      <c r="D2778" s="36"/>
      <c r="E2778" s="36"/>
      <c r="F2778" s="23"/>
      <c r="G2778" s="23"/>
      <c r="H2778" s="36"/>
      <c r="I2778" s="36"/>
    </row>
    <row r="2779" customFormat="false" ht="12.75" hidden="false" customHeight="false" outlineLevel="0" collapsed="false">
      <c r="A2779" s="24"/>
      <c r="B2779" s="24"/>
      <c r="C2779" s="36"/>
      <c r="D2779" s="36"/>
      <c r="E2779" s="36"/>
      <c r="F2779" s="23"/>
      <c r="G2779" s="23"/>
      <c r="H2779" s="36"/>
      <c r="I2779" s="36"/>
    </row>
    <row r="2780" customFormat="false" ht="12.75" hidden="false" customHeight="false" outlineLevel="0" collapsed="false">
      <c r="A2780" s="24"/>
      <c r="B2780" s="24"/>
      <c r="C2780" s="36"/>
      <c r="D2780" s="36"/>
      <c r="E2780" s="36"/>
      <c r="F2780" s="23"/>
      <c r="G2780" s="23"/>
      <c r="H2780" s="36"/>
      <c r="I2780" s="36"/>
    </row>
    <row r="2781" customFormat="false" ht="12.75" hidden="false" customHeight="false" outlineLevel="0" collapsed="false">
      <c r="A2781" s="24"/>
      <c r="B2781" s="24"/>
      <c r="C2781" s="36"/>
      <c r="D2781" s="36"/>
      <c r="E2781" s="36"/>
      <c r="F2781" s="23"/>
      <c r="G2781" s="23"/>
      <c r="H2781" s="36"/>
      <c r="I2781" s="36"/>
    </row>
    <row r="2782" customFormat="false" ht="12.75" hidden="false" customHeight="false" outlineLevel="0" collapsed="false">
      <c r="A2782" s="24"/>
      <c r="B2782" s="24"/>
      <c r="C2782" s="36"/>
      <c r="D2782" s="36"/>
      <c r="E2782" s="36"/>
      <c r="F2782" s="23"/>
      <c r="G2782" s="23"/>
      <c r="H2782" s="36"/>
      <c r="I2782" s="36"/>
    </row>
    <row r="2783" customFormat="false" ht="12.75" hidden="false" customHeight="false" outlineLevel="0" collapsed="false">
      <c r="A2783" s="24"/>
      <c r="B2783" s="24"/>
      <c r="C2783" s="36"/>
      <c r="D2783" s="36"/>
      <c r="E2783" s="36"/>
      <c r="F2783" s="23"/>
      <c r="G2783" s="23"/>
      <c r="H2783" s="36"/>
      <c r="I2783" s="36"/>
    </row>
    <row r="2784" customFormat="false" ht="12.75" hidden="false" customHeight="false" outlineLevel="0" collapsed="false">
      <c r="A2784" s="24"/>
      <c r="B2784" s="24"/>
      <c r="C2784" s="36"/>
      <c r="D2784" s="36"/>
      <c r="E2784" s="36"/>
      <c r="F2784" s="23"/>
      <c r="G2784" s="23"/>
      <c r="H2784" s="36"/>
      <c r="I2784" s="36"/>
    </row>
    <row r="2785" customFormat="false" ht="12.75" hidden="false" customHeight="false" outlineLevel="0" collapsed="false">
      <c r="A2785" s="24"/>
      <c r="B2785" s="24"/>
      <c r="C2785" s="36"/>
      <c r="D2785" s="36"/>
      <c r="E2785" s="36"/>
      <c r="F2785" s="23"/>
      <c r="G2785" s="23"/>
      <c r="H2785" s="36"/>
      <c r="I2785" s="36"/>
    </row>
    <row r="2786" customFormat="false" ht="12.75" hidden="false" customHeight="false" outlineLevel="0" collapsed="false">
      <c r="A2786" s="24"/>
      <c r="B2786" s="24"/>
      <c r="C2786" s="36"/>
      <c r="D2786" s="36"/>
      <c r="E2786" s="36"/>
      <c r="F2786" s="23"/>
      <c r="G2786" s="23"/>
      <c r="H2786" s="36"/>
      <c r="I2786" s="36"/>
    </row>
    <row r="2787" customFormat="false" ht="12.75" hidden="false" customHeight="false" outlineLevel="0" collapsed="false">
      <c r="A2787" s="24"/>
      <c r="B2787" s="24"/>
      <c r="C2787" s="36"/>
      <c r="D2787" s="36"/>
      <c r="E2787" s="36"/>
      <c r="F2787" s="23"/>
      <c r="G2787" s="23"/>
      <c r="H2787" s="36"/>
      <c r="I2787" s="36"/>
    </row>
    <row r="2788" customFormat="false" ht="12.75" hidden="false" customHeight="false" outlineLevel="0" collapsed="false">
      <c r="A2788" s="24"/>
      <c r="B2788" s="24"/>
      <c r="C2788" s="36"/>
      <c r="D2788" s="36"/>
      <c r="E2788" s="36"/>
      <c r="F2788" s="23"/>
      <c r="G2788" s="23"/>
      <c r="H2788" s="36"/>
      <c r="I2788" s="36"/>
    </row>
    <row r="2789" customFormat="false" ht="12.75" hidden="false" customHeight="false" outlineLevel="0" collapsed="false">
      <c r="A2789" s="24"/>
      <c r="B2789" s="24"/>
      <c r="C2789" s="36"/>
      <c r="D2789" s="36"/>
      <c r="E2789" s="36"/>
      <c r="F2789" s="23"/>
      <c r="G2789" s="23"/>
      <c r="H2789" s="36"/>
      <c r="I2789" s="36"/>
    </row>
    <row r="2790" customFormat="false" ht="12.75" hidden="false" customHeight="false" outlineLevel="0" collapsed="false">
      <c r="A2790" s="24"/>
      <c r="B2790" s="24"/>
      <c r="C2790" s="36"/>
      <c r="D2790" s="36"/>
      <c r="E2790" s="36"/>
      <c r="F2790" s="23"/>
      <c r="G2790" s="23"/>
      <c r="H2790" s="36"/>
      <c r="I2790" s="36"/>
    </row>
    <row r="2791" customFormat="false" ht="12.75" hidden="false" customHeight="false" outlineLevel="0" collapsed="false">
      <c r="A2791" s="24"/>
      <c r="B2791" s="24"/>
      <c r="C2791" s="36"/>
      <c r="D2791" s="36"/>
      <c r="E2791" s="36"/>
      <c r="F2791" s="23"/>
      <c r="G2791" s="23"/>
      <c r="H2791" s="36"/>
      <c r="I2791" s="36"/>
    </row>
    <row r="2792" customFormat="false" ht="12.75" hidden="false" customHeight="false" outlineLevel="0" collapsed="false">
      <c r="A2792" s="24"/>
      <c r="B2792" s="24"/>
      <c r="C2792" s="36"/>
      <c r="D2792" s="36"/>
      <c r="E2792" s="36"/>
      <c r="F2792" s="23"/>
      <c r="G2792" s="23"/>
      <c r="H2792" s="36"/>
      <c r="I2792" s="36"/>
    </row>
    <row r="2793" customFormat="false" ht="12.75" hidden="false" customHeight="false" outlineLevel="0" collapsed="false">
      <c r="A2793" s="24"/>
      <c r="B2793" s="24"/>
      <c r="C2793" s="36"/>
      <c r="D2793" s="36"/>
      <c r="E2793" s="36"/>
      <c r="F2793" s="23"/>
      <c r="G2793" s="23"/>
      <c r="H2793" s="36"/>
      <c r="I2793" s="36"/>
    </row>
    <row r="2794" customFormat="false" ht="12.75" hidden="false" customHeight="false" outlineLevel="0" collapsed="false">
      <c r="A2794" s="24"/>
      <c r="B2794" s="24"/>
      <c r="C2794" s="36"/>
      <c r="D2794" s="36"/>
      <c r="E2794" s="36"/>
      <c r="F2794" s="23"/>
      <c r="G2794" s="23"/>
      <c r="H2794" s="36"/>
      <c r="I2794" s="36"/>
    </row>
    <row r="2795" customFormat="false" ht="12.75" hidden="false" customHeight="false" outlineLevel="0" collapsed="false">
      <c r="A2795" s="24"/>
      <c r="B2795" s="24"/>
      <c r="C2795" s="36"/>
      <c r="D2795" s="36"/>
      <c r="E2795" s="36"/>
      <c r="F2795" s="23"/>
      <c r="G2795" s="23"/>
      <c r="H2795" s="36"/>
      <c r="I2795" s="36"/>
    </row>
    <row r="2796" customFormat="false" ht="12.75" hidden="false" customHeight="false" outlineLevel="0" collapsed="false">
      <c r="A2796" s="24"/>
      <c r="B2796" s="24"/>
      <c r="C2796" s="36"/>
      <c r="D2796" s="36"/>
      <c r="E2796" s="36"/>
      <c r="F2796" s="23"/>
      <c r="G2796" s="23"/>
      <c r="H2796" s="36"/>
      <c r="I2796" s="36"/>
    </row>
    <row r="2797" customFormat="false" ht="12.75" hidden="false" customHeight="false" outlineLevel="0" collapsed="false">
      <c r="A2797" s="24"/>
      <c r="B2797" s="24"/>
      <c r="C2797" s="36"/>
      <c r="D2797" s="36"/>
      <c r="E2797" s="36"/>
      <c r="F2797" s="23"/>
      <c r="G2797" s="23"/>
      <c r="H2797" s="36"/>
      <c r="I2797" s="36"/>
    </row>
    <row r="2798" customFormat="false" ht="12.75" hidden="false" customHeight="false" outlineLevel="0" collapsed="false">
      <c r="A2798" s="24"/>
      <c r="B2798" s="24"/>
      <c r="C2798" s="36"/>
      <c r="D2798" s="36"/>
      <c r="E2798" s="36"/>
      <c r="F2798" s="23"/>
      <c r="G2798" s="23"/>
      <c r="H2798" s="36"/>
      <c r="I2798" s="36"/>
    </row>
    <row r="2799" customFormat="false" ht="12.75" hidden="false" customHeight="false" outlineLevel="0" collapsed="false">
      <c r="A2799" s="24"/>
      <c r="B2799" s="24"/>
      <c r="C2799" s="36"/>
      <c r="D2799" s="36"/>
      <c r="E2799" s="36"/>
      <c r="F2799" s="23"/>
      <c r="G2799" s="23"/>
      <c r="H2799" s="36"/>
      <c r="I2799" s="36"/>
    </row>
    <row r="2800" customFormat="false" ht="12.75" hidden="false" customHeight="false" outlineLevel="0" collapsed="false">
      <c r="A2800" s="24"/>
      <c r="B2800" s="24"/>
      <c r="C2800" s="36"/>
      <c r="D2800" s="36"/>
      <c r="E2800" s="36"/>
      <c r="F2800" s="23"/>
      <c r="G2800" s="23"/>
      <c r="H2800" s="36"/>
      <c r="I2800" s="36"/>
    </row>
    <row r="2801" customFormat="false" ht="12.75" hidden="false" customHeight="false" outlineLevel="0" collapsed="false">
      <c r="A2801" s="24"/>
      <c r="B2801" s="24"/>
      <c r="C2801" s="36"/>
      <c r="D2801" s="36"/>
      <c r="E2801" s="36"/>
      <c r="F2801" s="23"/>
      <c r="G2801" s="23"/>
      <c r="H2801" s="36"/>
      <c r="I2801" s="36"/>
    </row>
    <row r="2802" customFormat="false" ht="12.75" hidden="false" customHeight="false" outlineLevel="0" collapsed="false">
      <c r="A2802" s="24"/>
      <c r="B2802" s="24"/>
      <c r="C2802" s="36"/>
      <c r="D2802" s="36"/>
      <c r="E2802" s="36"/>
      <c r="F2802" s="23"/>
      <c r="G2802" s="23"/>
      <c r="H2802" s="36"/>
      <c r="I2802" s="36"/>
    </row>
    <row r="2803" customFormat="false" ht="12.75" hidden="false" customHeight="false" outlineLevel="0" collapsed="false">
      <c r="A2803" s="24"/>
      <c r="B2803" s="24"/>
      <c r="C2803" s="36"/>
      <c r="D2803" s="36"/>
      <c r="E2803" s="36"/>
      <c r="F2803" s="23"/>
      <c r="G2803" s="23"/>
      <c r="H2803" s="36"/>
      <c r="I2803" s="36"/>
    </row>
    <row r="2804" customFormat="false" ht="12.75" hidden="false" customHeight="false" outlineLevel="0" collapsed="false">
      <c r="A2804" s="24"/>
      <c r="B2804" s="24"/>
      <c r="C2804" s="36"/>
      <c r="D2804" s="36"/>
      <c r="E2804" s="36"/>
      <c r="F2804" s="23"/>
      <c r="G2804" s="23"/>
      <c r="H2804" s="36"/>
      <c r="I2804" s="36"/>
    </row>
    <row r="2805" customFormat="false" ht="12.75" hidden="false" customHeight="false" outlineLevel="0" collapsed="false">
      <c r="A2805" s="24"/>
      <c r="B2805" s="24"/>
      <c r="C2805" s="36"/>
      <c r="D2805" s="36"/>
      <c r="E2805" s="36"/>
      <c r="F2805" s="23"/>
      <c r="G2805" s="23"/>
      <c r="H2805" s="36"/>
      <c r="I2805" s="36"/>
    </row>
    <row r="2806" customFormat="false" ht="12.75" hidden="false" customHeight="false" outlineLevel="0" collapsed="false">
      <c r="A2806" s="24"/>
      <c r="B2806" s="24"/>
      <c r="C2806" s="36"/>
      <c r="D2806" s="36"/>
      <c r="E2806" s="36"/>
      <c r="F2806" s="23"/>
      <c r="G2806" s="23"/>
      <c r="H2806" s="36"/>
      <c r="I2806" s="36"/>
    </row>
    <row r="2807" customFormat="false" ht="12.75" hidden="false" customHeight="false" outlineLevel="0" collapsed="false">
      <c r="A2807" s="24"/>
      <c r="B2807" s="24"/>
      <c r="C2807" s="36"/>
      <c r="D2807" s="36"/>
      <c r="E2807" s="36"/>
      <c r="F2807" s="23"/>
      <c r="G2807" s="23"/>
      <c r="H2807" s="36"/>
      <c r="I2807" s="36"/>
    </row>
    <row r="2808" customFormat="false" ht="12.75" hidden="false" customHeight="false" outlineLevel="0" collapsed="false">
      <c r="A2808" s="24"/>
      <c r="B2808" s="24"/>
      <c r="C2808" s="36"/>
      <c r="D2808" s="36"/>
      <c r="E2808" s="36"/>
      <c r="F2808" s="23"/>
      <c r="G2808" s="23"/>
      <c r="H2808" s="36"/>
      <c r="I2808" s="36"/>
    </row>
    <row r="2809" customFormat="false" ht="12.75" hidden="false" customHeight="false" outlineLevel="0" collapsed="false">
      <c r="A2809" s="24"/>
      <c r="B2809" s="24"/>
      <c r="C2809" s="36"/>
      <c r="D2809" s="36"/>
      <c r="E2809" s="36"/>
      <c r="F2809" s="23"/>
      <c r="G2809" s="23"/>
      <c r="H2809" s="36"/>
      <c r="I2809" s="36"/>
    </row>
    <row r="2810" customFormat="false" ht="12.75" hidden="false" customHeight="false" outlineLevel="0" collapsed="false">
      <c r="A2810" s="24"/>
      <c r="B2810" s="24"/>
      <c r="C2810" s="36"/>
      <c r="D2810" s="36"/>
      <c r="E2810" s="36"/>
      <c r="F2810" s="23"/>
      <c r="G2810" s="23"/>
      <c r="H2810" s="36"/>
      <c r="I2810" s="36"/>
    </row>
    <row r="2811" customFormat="false" ht="12.75" hidden="false" customHeight="false" outlineLevel="0" collapsed="false">
      <c r="A2811" s="24"/>
      <c r="B2811" s="24"/>
      <c r="C2811" s="36"/>
      <c r="D2811" s="36"/>
      <c r="E2811" s="36"/>
      <c r="F2811" s="23"/>
      <c r="G2811" s="23"/>
      <c r="H2811" s="36"/>
      <c r="I2811" s="36"/>
    </row>
    <row r="2812" customFormat="false" ht="12.75" hidden="false" customHeight="false" outlineLevel="0" collapsed="false">
      <c r="A2812" s="24"/>
      <c r="B2812" s="24"/>
      <c r="C2812" s="36"/>
      <c r="D2812" s="36"/>
      <c r="E2812" s="36"/>
      <c r="F2812" s="23"/>
      <c r="G2812" s="23"/>
      <c r="H2812" s="36"/>
      <c r="I2812" s="36"/>
    </row>
    <row r="2813" customFormat="false" ht="12.75" hidden="false" customHeight="false" outlineLevel="0" collapsed="false">
      <c r="A2813" s="24"/>
      <c r="B2813" s="24"/>
      <c r="C2813" s="36"/>
      <c r="D2813" s="36"/>
      <c r="E2813" s="36"/>
      <c r="F2813" s="23"/>
      <c r="G2813" s="23"/>
      <c r="H2813" s="36"/>
      <c r="I2813" s="36"/>
    </row>
    <row r="2814" customFormat="false" ht="12.75" hidden="false" customHeight="false" outlineLevel="0" collapsed="false">
      <c r="A2814" s="24"/>
      <c r="B2814" s="24"/>
      <c r="C2814" s="36"/>
      <c r="D2814" s="36"/>
      <c r="E2814" s="36"/>
      <c r="F2814" s="23"/>
      <c r="G2814" s="23"/>
      <c r="H2814" s="36"/>
      <c r="I2814" s="36"/>
    </row>
    <row r="2815" customFormat="false" ht="12.75" hidden="false" customHeight="false" outlineLevel="0" collapsed="false">
      <c r="A2815" s="24"/>
      <c r="B2815" s="24"/>
      <c r="C2815" s="36"/>
      <c r="D2815" s="36"/>
      <c r="E2815" s="36"/>
      <c r="F2815" s="23"/>
      <c r="G2815" s="23"/>
      <c r="H2815" s="36"/>
      <c r="I2815" s="36"/>
    </row>
    <row r="2816" customFormat="false" ht="12.75" hidden="false" customHeight="false" outlineLevel="0" collapsed="false">
      <c r="A2816" s="24"/>
      <c r="B2816" s="24"/>
      <c r="C2816" s="36"/>
      <c r="D2816" s="36"/>
      <c r="E2816" s="36"/>
      <c r="F2816" s="23"/>
      <c r="G2816" s="23"/>
      <c r="H2816" s="36"/>
      <c r="I2816" s="36"/>
    </row>
    <row r="2817" customFormat="false" ht="12.75" hidden="false" customHeight="false" outlineLevel="0" collapsed="false">
      <c r="A2817" s="24"/>
      <c r="B2817" s="24"/>
      <c r="C2817" s="36"/>
      <c r="D2817" s="36"/>
      <c r="E2817" s="36"/>
      <c r="F2817" s="23"/>
      <c r="G2817" s="23"/>
      <c r="H2817" s="36"/>
      <c r="I2817" s="36"/>
    </row>
    <row r="2818" customFormat="false" ht="12.75" hidden="false" customHeight="false" outlineLevel="0" collapsed="false">
      <c r="A2818" s="24"/>
      <c r="B2818" s="24"/>
      <c r="C2818" s="36"/>
      <c r="D2818" s="36"/>
      <c r="E2818" s="36"/>
      <c r="F2818" s="23"/>
      <c r="G2818" s="23"/>
      <c r="H2818" s="36"/>
      <c r="I2818" s="36"/>
    </row>
    <row r="2819" customFormat="false" ht="12.75" hidden="false" customHeight="false" outlineLevel="0" collapsed="false">
      <c r="A2819" s="24"/>
      <c r="B2819" s="24"/>
      <c r="C2819" s="36"/>
      <c r="D2819" s="36"/>
      <c r="E2819" s="36"/>
      <c r="F2819" s="23"/>
      <c r="G2819" s="23"/>
      <c r="H2819" s="36"/>
      <c r="I2819" s="36"/>
    </row>
    <row r="2820" customFormat="false" ht="12.75" hidden="false" customHeight="false" outlineLevel="0" collapsed="false">
      <c r="A2820" s="24"/>
      <c r="B2820" s="24"/>
      <c r="C2820" s="36"/>
      <c r="D2820" s="36"/>
      <c r="E2820" s="36"/>
      <c r="F2820" s="23"/>
      <c r="G2820" s="23"/>
      <c r="H2820" s="36"/>
      <c r="I2820" s="36"/>
    </row>
    <row r="2821" customFormat="false" ht="12.75" hidden="false" customHeight="false" outlineLevel="0" collapsed="false">
      <c r="A2821" s="24"/>
      <c r="B2821" s="24"/>
      <c r="C2821" s="36"/>
      <c r="D2821" s="36"/>
      <c r="E2821" s="36"/>
      <c r="F2821" s="23"/>
      <c r="G2821" s="23"/>
      <c r="H2821" s="36"/>
      <c r="I2821" s="36"/>
    </row>
    <row r="2822" customFormat="false" ht="12.75" hidden="false" customHeight="false" outlineLevel="0" collapsed="false">
      <c r="A2822" s="24"/>
      <c r="B2822" s="24"/>
      <c r="C2822" s="36"/>
      <c r="D2822" s="36"/>
      <c r="E2822" s="36"/>
      <c r="F2822" s="23"/>
      <c r="G2822" s="23"/>
      <c r="H2822" s="36"/>
      <c r="I2822" s="36"/>
    </row>
    <row r="2823" customFormat="false" ht="12.75" hidden="false" customHeight="false" outlineLevel="0" collapsed="false">
      <c r="A2823" s="24"/>
      <c r="B2823" s="24"/>
      <c r="C2823" s="36"/>
      <c r="D2823" s="36"/>
      <c r="E2823" s="36"/>
      <c r="F2823" s="23"/>
      <c r="G2823" s="23"/>
      <c r="H2823" s="36"/>
      <c r="I2823" s="36"/>
    </row>
    <row r="2824" customFormat="false" ht="12.75" hidden="false" customHeight="false" outlineLevel="0" collapsed="false">
      <c r="A2824" s="24"/>
      <c r="B2824" s="24"/>
      <c r="C2824" s="36"/>
      <c r="D2824" s="36"/>
      <c r="E2824" s="36"/>
      <c r="F2824" s="23"/>
      <c r="G2824" s="23"/>
      <c r="H2824" s="36"/>
      <c r="I2824" s="36"/>
    </row>
    <row r="2825" customFormat="false" ht="12.75" hidden="false" customHeight="false" outlineLevel="0" collapsed="false">
      <c r="A2825" s="24"/>
      <c r="B2825" s="24"/>
      <c r="C2825" s="36"/>
      <c r="D2825" s="36"/>
      <c r="E2825" s="36"/>
      <c r="F2825" s="23"/>
      <c r="G2825" s="23"/>
      <c r="H2825" s="36"/>
      <c r="I2825" s="36"/>
    </row>
    <row r="2826" customFormat="false" ht="12.75" hidden="false" customHeight="false" outlineLevel="0" collapsed="false">
      <c r="A2826" s="24"/>
      <c r="B2826" s="24"/>
      <c r="C2826" s="36"/>
      <c r="D2826" s="36"/>
      <c r="E2826" s="36"/>
      <c r="F2826" s="23"/>
      <c r="G2826" s="23"/>
      <c r="H2826" s="36"/>
      <c r="I2826" s="36"/>
    </row>
    <row r="2827" customFormat="false" ht="12.75" hidden="false" customHeight="false" outlineLevel="0" collapsed="false">
      <c r="A2827" s="24"/>
      <c r="B2827" s="24"/>
      <c r="C2827" s="36"/>
      <c r="D2827" s="36"/>
      <c r="E2827" s="36"/>
      <c r="F2827" s="23"/>
      <c r="G2827" s="23"/>
      <c r="H2827" s="36"/>
      <c r="I2827" s="36"/>
    </row>
    <row r="2828" customFormat="false" ht="12.75" hidden="false" customHeight="false" outlineLevel="0" collapsed="false">
      <c r="A2828" s="24"/>
      <c r="B2828" s="24"/>
      <c r="C2828" s="36"/>
      <c r="D2828" s="36"/>
      <c r="E2828" s="36"/>
      <c r="F2828" s="23"/>
      <c r="G2828" s="23"/>
      <c r="H2828" s="36"/>
      <c r="I2828" s="36"/>
    </row>
    <row r="2829" customFormat="false" ht="12.75" hidden="false" customHeight="false" outlineLevel="0" collapsed="false">
      <c r="A2829" s="24"/>
      <c r="B2829" s="24"/>
      <c r="C2829" s="36"/>
      <c r="D2829" s="36"/>
      <c r="E2829" s="36"/>
      <c r="F2829" s="23"/>
      <c r="G2829" s="23"/>
      <c r="H2829" s="36"/>
      <c r="I2829" s="36"/>
    </row>
    <row r="2830" customFormat="false" ht="12.75" hidden="false" customHeight="false" outlineLevel="0" collapsed="false">
      <c r="A2830" s="24"/>
      <c r="B2830" s="24"/>
      <c r="C2830" s="36"/>
      <c r="D2830" s="36"/>
      <c r="E2830" s="36"/>
      <c r="F2830" s="23"/>
      <c r="G2830" s="23"/>
      <c r="H2830" s="36"/>
      <c r="I2830" s="36"/>
    </row>
    <row r="2831" customFormat="false" ht="12.75" hidden="false" customHeight="false" outlineLevel="0" collapsed="false">
      <c r="A2831" s="24"/>
      <c r="B2831" s="24"/>
      <c r="C2831" s="36"/>
      <c r="D2831" s="36"/>
      <c r="E2831" s="36"/>
      <c r="F2831" s="23"/>
      <c r="G2831" s="23"/>
      <c r="H2831" s="36"/>
      <c r="I2831" s="36"/>
    </row>
    <row r="2832" customFormat="false" ht="12.75" hidden="false" customHeight="false" outlineLevel="0" collapsed="false">
      <c r="A2832" s="24"/>
      <c r="B2832" s="24"/>
      <c r="C2832" s="36"/>
      <c r="D2832" s="36"/>
      <c r="E2832" s="36"/>
      <c r="F2832" s="23"/>
      <c r="G2832" s="23"/>
      <c r="H2832" s="36"/>
      <c r="I2832" s="36"/>
    </row>
    <row r="2833" customFormat="false" ht="12.75" hidden="false" customHeight="false" outlineLevel="0" collapsed="false">
      <c r="A2833" s="24"/>
      <c r="B2833" s="24"/>
      <c r="C2833" s="36"/>
      <c r="D2833" s="36"/>
      <c r="E2833" s="36"/>
      <c r="F2833" s="23"/>
      <c r="G2833" s="23"/>
      <c r="H2833" s="36"/>
      <c r="I2833" s="36"/>
    </row>
    <row r="2834" customFormat="false" ht="12.75" hidden="false" customHeight="false" outlineLevel="0" collapsed="false">
      <c r="A2834" s="24"/>
      <c r="B2834" s="24"/>
      <c r="C2834" s="36"/>
      <c r="D2834" s="36"/>
      <c r="E2834" s="36"/>
      <c r="F2834" s="23"/>
      <c r="G2834" s="23"/>
      <c r="H2834" s="36"/>
      <c r="I2834" s="36"/>
    </row>
    <row r="2835" customFormat="false" ht="12.75" hidden="false" customHeight="false" outlineLevel="0" collapsed="false">
      <c r="A2835" s="24"/>
      <c r="B2835" s="24"/>
      <c r="C2835" s="36"/>
      <c r="D2835" s="36"/>
      <c r="E2835" s="36"/>
      <c r="F2835" s="23"/>
      <c r="G2835" s="23"/>
      <c r="H2835" s="36"/>
      <c r="I2835" s="36"/>
    </row>
    <row r="2836" customFormat="false" ht="12.75" hidden="false" customHeight="false" outlineLevel="0" collapsed="false">
      <c r="A2836" s="24"/>
      <c r="B2836" s="24"/>
      <c r="C2836" s="36"/>
      <c r="D2836" s="36"/>
      <c r="E2836" s="36"/>
      <c r="F2836" s="23"/>
      <c r="G2836" s="23"/>
      <c r="H2836" s="36"/>
      <c r="I2836" s="36"/>
    </row>
    <row r="2837" customFormat="false" ht="12.75" hidden="false" customHeight="false" outlineLevel="0" collapsed="false">
      <c r="A2837" s="24"/>
      <c r="B2837" s="24"/>
      <c r="C2837" s="36"/>
      <c r="D2837" s="36"/>
      <c r="E2837" s="36"/>
      <c r="F2837" s="23"/>
      <c r="G2837" s="23"/>
      <c r="H2837" s="36"/>
      <c r="I2837" s="36"/>
    </row>
    <row r="2838" customFormat="false" ht="12.75" hidden="false" customHeight="false" outlineLevel="0" collapsed="false">
      <c r="A2838" s="24"/>
      <c r="B2838" s="24"/>
      <c r="C2838" s="36"/>
      <c r="D2838" s="36"/>
      <c r="E2838" s="36"/>
      <c r="F2838" s="23"/>
      <c r="G2838" s="23"/>
      <c r="H2838" s="36"/>
      <c r="I2838" s="36"/>
    </row>
    <row r="2839" customFormat="false" ht="12.75" hidden="false" customHeight="false" outlineLevel="0" collapsed="false">
      <c r="A2839" s="24"/>
      <c r="B2839" s="24"/>
      <c r="C2839" s="36"/>
      <c r="D2839" s="36"/>
      <c r="E2839" s="36"/>
      <c r="F2839" s="23"/>
      <c r="G2839" s="23"/>
      <c r="H2839" s="36"/>
      <c r="I2839" s="36"/>
    </row>
    <row r="2840" customFormat="false" ht="12.75" hidden="false" customHeight="false" outlineLevel="0" collapsed="false">
      <c r="A2840" s="24"/>
      <c r="B2840" s="24"/>
      <c r="C2840" s="36"/>
      <c r="D2840" s="36"/>
      <c r="E2840" s="36"/>
      <c r="F2840" s="23"/>
      <c r="G2840" s="23"/>
      <c r="H2840" s="36"/>
      <c r="I2840" s="36"/>
    </row>
    <row r="2841" customFormat="false" ht="12.75" hidden="false" customHeight="false" outlineLevel="0" collapsed="false">
      <c r="A2841" s="24"/>
      <c r="B2841" s="24"/>
      <c r="C2841" s="36"/>
      <c r="D2841" s="36"/>
      <c r="E2841" s="36"/>
      <c r="F2841" s="23"/>
      <c r="G2841" s="23"/>
      <c r="H2841" s="36"/>
      <c r="I2841" s="36"/>
    </row>
    <row r="2842" customFormat="false" ht="12.75" hidden="false" customHeight="false" outlineLevel="0" collapsed="false">
      <c r="A2842" s="24"/>
      <c r="B2842" s="24"/>
      <c r="C2842" s="36"/>
      <c r="D2842" s="36"/>
      <c r="E2842" s="36"/>
      <c r="F2842" s="23"/>
      <c r="G2842" s="23"/>
      <c r="H2842" s="36"/>
      <c r="I2842" s="36"/>
    </row>
    <row r="2843" customFormat="false" ht="12.75" hidden="false" customHeight="false" outlineLevel="0" collapsed="false">
      <c r="A2843" s="24"/>
      <c r="B2843" s="24"/>
      <c r="C2843" s="36"/>
      <c r="D2843" s="36"/>
      <c r="E2843" s="36"/>
      <c r="F2843" s="23"/>
      <c r="G2843" s="23"/>
      <c r="H2843" s="36"/>
      <c r="I2843" s="36"/>
    </row>
    <row r="2844" customFormat="false" ht="12.75" hidden="false" customHeight="false" outlineLevel="0" collapsed="false">
      <c r="A2844" s="24"/>
      <c r="B2844" s="24"/>
      <c r="C2844" s="36"/>
      <c r="D2844" s="36"/>
      <c r="E2844" s="36"/>
      <c r="F2844" s="23"/>
      <c r="G2844" s="23"/>
      <c r="H2844" s="36"/>
      <c r="I2844" s="36"/>
    </row>
    <row r="2845" customFormat="false" ht="12.75" hidden="false" customHeight="false" outlineLevel="0" collapsed="false">
      <c r="A2845" s="24"/>
      <c r="B2845" s="24"/>
      <c r="C2845" s="36"/>
      <c r="D2845" s="36"/>
      <c r="E2845" s="36"/>
      <c r="F2845" s="23"/>
      <c r="G2845" s="23"/>
      <c r="H2845" s="36"/>
      <c r="I2845" s="36"/>
    </row>
    <row r="2846" customFormat="false" ht="12.75" hidden="false" customHeight="false" outlineLevel="0" collapsed="false">
      <c r="A2846" s="24"/>
      <c r="B2846" s="24"/>
      <c r="C2846" s="36"/>
      <c r="D2846" s="36"/>
      <c r="E2846" s="36"/>
      <c r="F2846" s="23"/>
      <c r="G2846" s="23"/>
      <c r="H2846" s="36"/>
      <c r="I2846" s="36"/>
    </row>
    <row r="2847" customFormat="false" ht="12.75" hidden="false" customHeight="false" outlineLevel="0" collapsed="false">
      <c r="A2847" s="24"/>
      <c r="B2847" s="24"/>
      <c r="C2847" s="36"/>
      <c r="D2847" s="36"/>
      <c r="E2847" s="36"/>
      <c r="F2847" s="23"/>
      <c r="G2847" s="23"/>
      <c r="H2847" s="36"/>
      <c r="I2847" s="36"/>
    </row>
    <row r="2848" customFormat="false" ht="12.75" hidden="false" customHeight="false" outlineLevel="0" collapsed="false">
      <c r="A2848" s="24"/>
      <c r="B2848" s="24"/>
      <c r="C2848" s="36"/>
      <c r="D2848" s="36"/>
      <c r="E2848" s="36"/>
      <c r="F2848" s="23"/>
      <c r="G2848" s="23"/>
      <c r="H2848" s="36"/>
      <c r="I2848" s="36"/>
    </row>
    <row r="2849" customFormat="false" ht="12.75" hidden="false" customHeight="false" outlineLevel="0" collapsed="false">
      <c r="A2849" s="24"/>
      <c r="B2849" s="24"/>
      <c r="C2849" s="36"/>
      <c r="D2849" s="36"/>
      <c r="E2849" s="36"/>
      <c r="F2849" s="23"/>
      <c r="G2849" s="23"/>
      <c r="H2849" s="36"/>
      <c r="I2849" s="36"/>
    </row>
    <row r="2850" customFormat="false" ht="12.75" hidden="false" customHeight="false" outlineLevel="0" collapsed="false">
      <c r="A2850" s="24"/>
      <c r="B2850" s="24"/>
      <c r="C2850" s="36"/>
      <c r="D2850" s="36"/>
      <c r="E2850" s="36"/>
      <c r="F2850" s="23"/>
      <c r="G2850" s="23"/>
      <c r="H2850" s="36"/>
      <c r="I2850" s="36"/>
    </row>
    <row r="2851" customFormat="false" ht="12.75" hidden="false" customHeight="false" outlineLevel="0" collapsed="false">
      <c r="A2851" s="24"/>
      <c r="B2851" s="24"/>
      <c r="C2851" s="36"/>
      <c r="D2851" s="36"/>
      <c r="E2851" s="36"/>
      <c r="F2851" s="23"/>
      <c r="G2851" s="23"/>
      <c r="H2851" s="36"/>
      <c r="I2851" s="36"/>
    </row>
    <row r="2852" customFormat="false" ht="12.75" hidden="false" customHeight="false" outlineLevel="0" collapsed="false">
      <c r="A2852" s="24"/>
      <c r="B2852" s="24"/>
      <c r="C2852" s="36"/>
      <c r="D2852" s="36"/>
      <c r="E2852" s="36"/>
      <c r="F2852" s="23"/>
      <c r="G2852" s="23"/>
      <c r="H2852" s="36"/>
      <c r="I2852" s="36"/>
    </row>
    <row r="2853" customFormat="false" ht="12.75" hidden="false" customHeight="false" outlineLevel="0" collapsed="false">
      <c r="A2853" s="24"/>
      <c r="B2853" s="24"/>
      <c r="C2853" s="36"/>
      <c r="D2853" s="36"/>
      <c r="E2853" s="36"/>
      <c r="F2853" s="23"/>
      <c r="G2853" s="23"/>
      <c r="H2853" s="36"/>
      <c r="I2853" s="36"/>
    </row>
    <row r="2854" customFormat="false" ht="12.75" hidden="false" customHeight="false" outlineLevel="0" collapsed="false">
      <c r="A2854" s="24"/>
      <c r="B2854" s="24"/>
      <c r="C2854" s="36"/>
      <c r="D2854" s="36"/>
      <c r="E2854" s="36"/>
      <c r="F2854" s="23"/>
      <c r="G2854" s="23"/>
      <c r="H2854" s="36"/>
      <c r="I2854" s="36"/>
    </row>
    <row r="2855" customFormat="false" ht="12.75" hidden="false" customHeight="false" outlineLevel="0" collapsed="false">
      <c r="A2855" s="24"/>
      <c r="B2855" s="24"/>
      <c r="C2855" s="36"/>
      <c r="D2855" s="36"/>
      <c r="E2855" s="36"/>
      <c r="F2855" s="23"/>
      <c r="G2855" s="23"/>
      <c r="H2855" s="36"/>
      <c r="I2855" s="36"/>
    </row>
    <row r="2856" customFormat="false" ht="12.75" hidden="false" customHeight="false" outlineLevel="0" collapsed="false">
      <c r="A2856" s="24"/>
      <c r="B2856" s="24"/>
      <c r="C2856" s="36"/>
      <c r="D2856" s="36"/>
      <c r="E2856" s="36"/>
      <c r="F2856" s="23"/>
      <c r="G2856" s="23"/>
      <c r="H2856" s="36"/>
      <c r="I2856" s="36"/>
    </row>
    <row r="2857" customFormat="false" ht="12.75" hidden="false" customHeight="false" outlineLevel="0" collapsed="false">
      <c r="A2857" s="24"/>
      <c r="B2857" s="24"/>
      <c r="C2857" s="36"/>
      <c r="D2857" s="36"/>
      <c r="E2857" s="36"/>
      <c r="F2857" s="23"/>
      <c r="G2857" s="23"/>
      <c r="H2857" s="36"/>
      <c r="I2857" s="36"/>
    </row>
    <row r="2858" customFormat="false" ht="12.75" hidden="false" customHeight="false" outlineLevel="0" collapsed="false">
      <c r="A2858" s="24"/>
      <c r="B2858" s="24"/>
      <c r="C2858" s="36"/>
      <c r="D2858" s="36"/>
      <c r="E2858" s="36"/>
      <c r="F2858" s="23"/>
      <c r="G2858" s="23"/>
      <c r="H2858" s="36"/>
      <c r="I2858" s="36"/>
    </row>
    <row r="2859" customFormat="false" ht="12.75" hidden="false" customHeight="false" outlineLevel="0" collapsed="false">
      <c r="A2859" s="24"/>
      <c r="B2859" s="24"/>
      <c r="C2859" s="36"/>
      <c r="D2859" s="36"/>
      <c r="E2859" s="36"/>
      <c r="F2859" s="23"/>
      <c r="G2859" s="23"/>
      <c r="H2859" s="36"/>
      <c r="I2859" s="36"/>
    </row>
    <row r="2860" customFormat="false" ht="12.75" hidden="false" customHeight="false" outlineLevel="0" collapsed="false">
      <c r="A2860" s="24"/>
      <c r="B2860" s="24"/>
      <c r="C2860" s="36"/>
      <c r="D2860" s="36"/>
      <c r="E2860" s="36"/>
      <c r="F2860" s="23"/>
      <c r="G2860" s="23"/>
      <c r="H2860" s="36"/>
      <c r="I2860" s="36"/>
    </row>
    <row r="2861" customFormat="false" ht="12.75" hidden="false" customHeight="false" outlineLevel="0" collapsed="false">
      <c r="A2861" s="24"/>
      <c r="B2861" s="24"/>
      <c r="C2861" s="36"/>
      <c r="D2861" s="36"/>
      <c r="E2861" s="36"/>
      <c r="F2861" s="23"/>
      <c r="G2861" s="23"/>
      <c r="H2861" s="36"/>
      <c r="I2861" s="36"/>
    </row>
    <row r="2862" customFormat="false" ht="12.75" hidden="false" customHeight="false" outlineLevel="0" collapsed="false">
      <c r="A2862" s="24"/>
      <c r="B2862" s="24"/>
      <c r="C2862" s="36"/>
      <c r="D2862" s="36"/>
      <c r="E2862" s="36"/>
      <c r="F2862" s="23"/>
      <c r="G2862" s="23"/>
      <c r="H2862" s="36"/>
      <c r="I2862" s="36"/>
    </row>
    <row r="2863" customFormat="false" ht="12.75" hidden="false" customHeight="false" outlineLevel="0" collapsed="false">
      <c r="A2863" s="24"/>
      <c r="B2863" s="24"/>
      <c r="C2863" s="36"/>
      <c r="D2863" s="36"/>
      <c r="E2863" s="36"/>
      <c r="F2863" s="23"/>
      <c r="G2863" s="23"/>
      <c r="H2863" s="36"/>
      <c r="I2863" s="36"/>
    </row>
    <row r="2864" customFormat="false" ht="12.75" hidden="false" customHeight="false" outlineLevel="0" collapsed="false">
      <c r="A2864" s="24"/>
      <c r="B2864" s="24"/>
      <c r="C2864" s="36"/>
      <c r="D2864" s="36"/>
      <c r="E2864" s="36"/>
      <c r="F2864" s="23"/>
      <c r="G2864" s="23"/>
      <c r="H2864" s="36"/>
      <c r="I2864" s="36"/>
    </row>
    <row r="2865" customFormat="false" ht="12.75" hidden="false" customHeight="false" outlineLevel="0" collapsed="false">
      <c r="A2865" s="24"/>
      <c r="B2865" s="24"/>
      <c r="C2865" s="36"/>
      <c r="D2865" s="36"/>
      <c r="E2865" s="36"/>
      <c r="F2865" s="23"/>
      <c r="G2865" s="23"/>
      <c r="H2865" s="36"/>
      <c r="I2865" s="36"/>
    </row>
    <row r="2866" customFormat="false" ht="12.75" hidden="false" customHeight="false" outlineLevel="0" collapsed="false">
      <c r="A2866" s="24"/>
      <c r="B2866" s="24"/>
      <c r="C2866" s="36"/>
      <c r="D2866" s="36"/>
      <c r="E2866" s="36"/>
      <c r="F2866" s="23"/>
      <c r="G2866" s="23"/>
      <c r="H2866" s="36"/>
      <c r="I2866" s="36"/>
    </row>
    <row r="2867" customFormat="false" ht="12.75" hidden="false" customHeight="false" outlineLevel="0" collapsed="false">
      <c r="A2867" s="24"/>
      <c r="B2867" s="24"/>
      <c r="C2867" s="36"/>
      <c r="D2867" s="36"/>
      <c r="E2867" s="36"/>
      <c r="F2867" s="23"/>
      <c r="G2867" s="23"/>
      <c r="H2867" s="36"/>
      <c r="I2867" s="36"/>
    </row>
    <row r="2868" customFormat="false" ht="12.75" hidden="false" customHeight="false" outlineLevel="0" collapsed="false">
      <c r="A2868" s="24"/>
      <c r="B2868" s="24"/>
      <c r="C2868" s="36"/>
      <c r="D2868" s="36"/>
      <c r="E2868" s="36"/>
      <c r="F2868" s="23"/>
      <c r="G2868" s="23"/>
      <c r="H2868" s="36"/>
      <c r="I2868" s="36"/>
    </row>
    <row r="2869" customFormat="false" ht="12.75" hidden="false" customHeight="false" outlineLevel="0" collapsed="false">
      <c r="A2869" s="24"/>
      <c r="B2869" s="24"/>
      <c r="C2869" s="36"/>
      <c r="D2869" s="36"/>
      <c r="E2869" s="36"/>
      <c r="F2869" s="23"/>
      <c r="G2869" s="23"/>
      <c r="H2869" s="36"/>
      <c r="I2869" s="36"/>
    </row>
    <row r="2870" customFormat="false" ht="12.75" hidden="false" customHeight="false" outlineLevel="0" collapsed="false">
      <c r="A2870" s="24"/>
      <c r="B2870" s="24"/>
      <c r="C2870" s="36"/>
      <c r="D2870" s="36"/>
      <c r="E2870" s="36"/>
      <c r="F2870" s="23"/>
      <c r="G2870" s="23"/>
      <c r="H2870" s="36"/>
      <c r="I2870" s="36"/>
    </row>
    <row r="2871" customFormat="false" ht="12.75" hidden="false" customHeight="false" outlineLevel="0" collapsed="false">
      <c r="A2871" s="24"/>
      <c r="B2871" s="24"/>
      <c r="C2871" s="36"/>
      <c r="D2871" s="36"/>
      <c r="E2871" s="36"/>
      <c r="F2871" s="23"/>
      <c r="G2871" s="23"/>
      <c r="H2871" s="36"/>
      <c r="I2871" s="36"/>
    </row>
    <row r="2872" customFormat="false" ht="12.75" hidden="false" customHeight="false" outlineLevel="0" collapsed="false">
      <c r="A2872" s="24"/>
      <c r="B2872" s="24"/>
      <c r="C2872" s="36"/>
      <c r="D2872" s="36"/>
      <c r="E2872" s="36"/>
      <c r="F2872" s="23"/>
      <c r="G2872" s="23"/>
      <c r="H2872" s="36"/>
      <c r="I2872" s="36"/>
    </row>
    <row r="2873" customFormat="false" ht="12.75" hidden="false" customHeight="false" outlineLevel="0" collapsed="false">
      <c r="A2873" s="24"/>
      <c r="B2873" s="24"/>
      <c r="C2873" s="36"/>
      <c r="D2873" s="36"/>
      <c r="E2873" s="36"/>
      <c r="F2873" s="23"/>
      <c r="G2873" s="23"/>
      <c r="H2873" s="36"/>
      <c r="I2873" s="36"/>
    </row>
    <row r="2874" customFormat="false" ht="12.75" hidden="false" customHeight="false" outlineLevel="0" collapsed="false">
      <c r="A2874" s="24"/>
      <c r="B2874" s="24"/>
      <c r="C2874" s="36"/>
      <c r="D2874" s="36"/>
      <c r="E2874" s="36"/>
      <c r="F2874" s="23"/>
      <c r="G2874" s="23"/>
      <c r="H2874" s="36"/>
      <c r="I2874" s="36"/>
    </row>
    <row r="2875" customFormat="false" ht="12.75" hidden="false" customHeight="false" outlineLevel="0" collapsed="false">
      <c r="A2875" s="24"/>
      <c r="B2875" s="24"/>
      <c r="C2875" s="36"/>
      <c r="D2875" s="36"/>
      <c r="E2875" s="36"/>
      <c r="F2875" s="23"/>
      <c r="G2875" s="23"/>
      <c r="H2875" s="36"/>
      <c r="I2875" s="36"/>
    </row>
    <row r="2876" customFormat="false" ht="12.75" hidden="false" customHeight="false" outlineLevel="0" collapsed="false">
      <c r="A2876" s="24"/>
      <c r="B2876" s="24"/>
      <c r="C2876" s="36"/>
      <c r="D2876" s="36"/>
      <c r="E2876" s="36"/>
      <c r="F2876" s="23"/>
      <c r="G2876" s="23"/>
      <c r="H2876" s="36"/>
      <c r="I2876" s="36"/>
    </row>
    <row r="2877" customFormat="false" ht="12.75" hidden="false" customHeight="false" outlineLevel="0" collapsed="false">
      <c r="A2877" s="24"/>
      <c r="B2877" s="24"/>
      <c r="C2877" s="36"/>
      <c r="D2877" s="36"/>
      <c r="E2877" s="36"/>
      <c r="F2877" s="23"/>
      <c r="G2877" s="23"/>
      <c r="H2877" s="36"/>
      <c r="I2877" s="36"/>
    </row>
    <row r="2878" customFormat="false" ht="12.75" hidden="false" customHeight="false" outlineLevel="0" collapsed="false">
      <c r="A2878" s="24"/>
      <c r="B2878" s="24"/>
      <c r="C2878" s="36"/>
      <c r="D2878" s="36"/>
      <c r="E2878" s="36"/>
      <c r="F2878" s="23"/>
      <c r="G2878" s="23"/>
      <c r="H2878" s="36"/>
      <c r="I2878" s="36"/>
    </row>
    <row r="2879" customFormat="false" ht="12.75" hidden="false" customHeight="false" outlineLevel="0" collapsed="false">
      <c r="A2879" s="24"/>
      <c r="B2879" s="24"/>
      <c r="C2879" s="36"/>
      <c r="D2879" s="36"/>
      <c r="E2879" s="36"/>
      <c r="F2879" s="23"/>
      <c r="G2879" s="23"/>
      <c r="H2879" s="36"/>
      <c r="I2879" s="36"/>
    </row>
    <row r="2880" customFormat="false" ht="12.75" hidden="false" customHeight="false" outlineLevel="0" collapsed="false">
      <c r="A2880" s="24"/>
      <c r="B2880" s="24"/>
      <c r="C2880" s="36"/>
      <c r="D2880" s="36"/>
      <c r="E2880" s="36"/>
      <c r="F2880" s="23"/>
      <c r="G2880" s="23"/>
      <c r="H2880" s="36"/>
      <c r="I2880" s="36"/>
    </row>
    <row r="2881" customFormat="false" ht="12.75" hidden="false" customHeight="false" outlineLevel="0" collapsed="false">
      <c r="A2881" s="24"/>
      <c r="B2881" s="24"/>
      <c r="C2881" s="36"/>
      <c r="D2881" s="36"/>
      <c r="E2881" s="36"/>
      <c r="F2881" s="23"/>
      <c r="G2881" s="23"/>
      <c r="H2881" s="36"/>
      <c r="I2881" s="36"/>
    </row>
    <row r="2882" customFormat="false" ht="12.75" hidden="false" customHeight="false" outlineLevel="0" collapsed="false">
      <c r="A2882" s="24"/>
      <c r="B2882" s="24"/>
      <c r="C2882" s="36"/>
      <c r="D2882" s="36"/>
      <c r="E2882" s="36"/>
      <c r="F2882" s="23"/>
      <c r="G2882" s="23"/>
      <c r="H2882" s="36"/>
      <c r="I2882" s="36"/>
    </row>
    <row r="2883" customFormat="false" ht="12.75" hidden="false" customHeight="false" outlineLevel="0" collapsed="false">
      <c r="A2883" s="24"/>
      <c r="B2883" s="24"/>
      <c r="C2883" s="36"/>
      <c r="D2883" s="36"/>
      <c r="E2883" s="36"/>
      <c r="F2883" s="23"/>
      <c r="G2883" s="23"/>
      <c r="H2883" s="36"/>
      <c r="I2883" s="36"/>
    </row>
    <row r="2884" customFormat="false" ht="12.75" hidden="false" customHeight="false" outlineLevel="0" collapsed="false">
      <c r="A2884" s="24"/>
      <c r="B2884" s="24"/>
      <c r="C2884" s="36"/>
      <c r="D2884" s="36"/>
      <c r="E2884" s="36"/>
      <c r="F2884" s="23"/>
      <c r="G2884" s="23"/>
      <c r="H2884" s="36"/>
      <c r="I2884" s="36"/>
    </row>
    <row r="2885" customFormat="false" ht="12.75" hidden="false" customHeight="false" outlineLevel="0" collapsed="false">
      <c r="A2885" s="24"/>
      <c r="B2885" s="24"/>
      <c r="C2885" s="36"/>
      <c r="D2885" s="36"/>
      <c r="E2885" s="36"/>
      <c r="F2885" s="23"/>
      <c r="G2885" s="23"/>
      <c r="H2885" s="36"/>
      <c r="I2885" s="36"/>
    </row>
    <row r="2886" customFormat="false" ht="12.75" hidden="false" customHeight="false" outlineLevel="0" collapsed="false">
      <c r="A2886" s="24"/>
      <c r="B2886" s="24"/>
      <c r="C2886" s="36"/>
      <c r="D2886" s="36"/>
      <c r="E2886" s="36"/>
      <c r="F2886" s="23"/>
      <c r="G2886" s="23"/>
      <c r="H2886" s="36"/>
      <c r="I2886" s="36"/>
    </row>
    <row r="2887" customFormat="false" ht="12.75" hidden="false" customHeight="false" outlineLevel="0" collapsed="false">
      <c r="A2887" s="24"/>
      <c r="B2887" s="24"/>
      <c r="C2887" s="36"/>
      <c r="D2887" s="36"/>
      <c r="E2887" s="36"/>
      <c r="F2887" s="23"/>
      <c r="G2887" s="23"/>
      <c r="H2887" s="36"/>
      <c r="I2887" s="36"/>
    </row>
    <row r="2888" customFormat="false" ht="12.75" hidden="false" customHeight="false" outlineLevel="0" collapsed="false">
      <c r="A2888" s="24"/>
      <c r="B2888" s="24"/>
      <c r="C2888" s="36"/>
      <c r="D2888" s="36"/>
      <c r="E2888" s="36"/>
      <c r="F2888" s="23"/>
      <c r="G2888" s="23"/>
      <c r="H2888" s="36"/>
      <c r="I2888" s="36"/>
    </row>
    <row r="2889" customFormat="false" ht="12.75" hidden="false" customHeight="false" outlineLevel="0" collapsed="false">
      <c r="A2889" s="24"/>
      <c r="B2889" s="24"/>
      <c r="C2889" s="36"/>
      <c r="D2889" s="36"/>
      <c r="E2889" s="36"/>
      <c r="F2889" s="23"/>
      <c r="G2889" s="23"/>
      <c r="H2889" s="36"/>
      <c r="I2889" s="36"/>
    </row>
    <row r="2890" customFormat="false" ht="12.75" hidden="false" customHeight="false" outlineLevel="0" collapsed="false">
      <c r="A2890" s="24"/>
      <c r="B2890" s="24"/>
      <c r="C2890" s="36"/>
      <c r="D2890" s="36"/>
      <c r="E2890" s="36"/>
      <c r="F2890" s="23"/>
      <c r="G2890" s="23"/>
      <c r="H2890" s="36"/>
      <c r="I2890" s="36"/>
    </row>
    <row r="2891" customFormat="false" ht="12.75" hidden="false" customHeight="false" outlineLevel="0" collapsed="false">
      <c r="A2891" s="24"/>
      <c r="B2891" s="24"/>
      <c r="C2891" s="36"/>
      <c r="D2891" s="36"/>
      <c r="E2891" s="36"/>
      <c r="F2891" s="23"/>
      <c r="G2891" s="23"/>
      <c r="H2891" s="36"/>
      <c r="I2891" s="36"/>
    </row>
    <row r="2892" customFormat="false" ht="12.75" hidden="false" customHeight="false" outlineLevel="0" collapsed="false">
      <c r="A2892" s="24"/>
      <c r="B2892" s="24"/>
      <c r="C2892" s="36"/>
      <c r="D2892" s="36"/>
      <c r="E2892" s="36"/>
      <c r="F2892" s="23"/>
      <c r="G2892" s="23"/>
      <c r="H2892" s="36"/>
      <c r="I2892" s="36"/>
    </row>
    <row r="2893" customFormat="false" ht="12.75" hidden="false" customHeight="false" outlineLevel="0" collapsed="false">
      <c r="A2893" s="24"/>
      <c r="B2893" s="24"/>
      <c r="C2893" s="36"/>
      <c r="D2893" s="36"/>
      <c r="E2893" s="36"/>
      <c r="F2893" s="23"/>
      <c r="G2893" s="23"/>
      <c r="H2893" s="36"/>
      <c r="I2893" s="36"/>
    </row>
    <row r="2894" customFormat="false" ht="12.75" hidden="false" customHeight="false" outlineLevel="0" collapsed="false">
      <c r="A2894" s="24"/>
      <c r="B2894" s="24"/>
      <c r="C2894" s="36"/>
      <c r="D2894" s="36"/>
      <c r="E2894" s="36"/>
      <c r="F2894" s="23"/>
      <c r="G2894" s="23"/>
      <c r="H2894" s="36"/>
      <c r="I2894" s="36"/>
    </row>
    <row r="2895" customFormat="false" ht="12.75" hidden="false" customHeight="false" outlineLevel="0" collapsed="false">
      <c r="A2895" s="24"/>
      <c r="B2895" s="24"/>
      <c r="C2895" s="36"/>
      <c r="D2895" s="36"/>
      <c r="E2895" s="36"/>
      <c r="F2895" s="23"/>
      <c r="G2895" s="23"/>
      <c r="H2895" s="36"/>
      <c r="I2895" s="36"/>
    </row>
    <row r="2896" customFormat="false" ht="12.75" hidden="false" customHeight="false" outlineLevel="0" collapsed="false">
      <c r="A2896" s="24"/>
      <c r="B2896" s="24"/>
      <c r="C2896" s="36"/>
      <c r="D2896" s="36"/>
      <c r="E2896" s="36"/>
      <c r="F2896" s="23"/>
      <c r="G2896" s="23"/>
      <c r="H2896" s="36"/>
      <c r="I2896" s="36"/>
    </row>
    <row r="2897" customFormat="false" ht="12.75" hidden="false" customHeight="false" outlineLevel="0" collapsed="false">
      <c r="A2897" s="24"/>
      <c r="B2897" s="24"/>
      <c r="C2897" s="36"/>
      <c r="D2897" s="36"/>
      <c r="E2897" s="36"/>
      <c r="F2897" s="23"/>
      <c r="G2897" s="23"/>
      <c r="H2897" s="36"/>
      <c r="I2897" s="36"/>
    </row>
    <row r="2898" customFormat="false" ht="12.75" hidden="false" customHeight="false" outlineLevel="0" collapsed="false">
      <c r="A2898" s="24"/>
      <c r="B2898" s="24"/>
      <c r="C2898" s="36"/>
      <c r="D2898" s="36"/>
      <c r="E2898" s="36"/>
      <c r="F2898" s="23"/>
      <c r="G2898" s="23"/>
      <c r="H2898" s="36"/>
      <c r="I2898" s="36"/>
    </row>
    <row r="2899" customFormat="false" ht="12.75" hidden="false" customHeight="false" outlineLevel="0" collapsed="false">
      <c r="A2899" s="24"/>
      <c r="B2899" s="24"/>
      <c r="C2899" s="36"/>
      <c r="D2899" s="36"/>
      <c r="E2899" s="36"/>
      <c r="F2899" s="23"/>
      <c r="G2899" s="23"/>
      <c r="H2899" s="36"/>
      <c r="I2899" s="36"/>
    </row>
    <row r="2900" customFormat="false" ht="12.75" hidden="false" customHeight="false" outlineLevel="0" collapsed="false">
      <c r="A2900" s="24"/>
      <c r="B2900" s="24"/>
      <c r="C2900" s="36"/>
      <c r="D2900" s="36"/>
      <c r="E2900" s="36"/>
      <c r="F2900" s="23"/>
      <c r="G2900" s="23"/>
      <c r="H2900" s="36"/>
      <c r="I2900" s="36"/>
    </row>
    <row r="2901" customFormat="false" ht="12.75" hidden="false" customHeight="false" outlineLevel="0" collapsed="false">
      <c r="A2901" s="24"/>
      <c r="B2901" s="24"/>
      <c r="C2901" s="36"/>
      <c r="D2901" s="36"/>
      <c r="E2901" s="36"/>
      <c r="F2901" s="23"/>
      <c r="G2901" s="23"/>
      <c r="H2901" s="36"/>
      <c r="I2901" s="36"/>
    </row>
    <row r="2902" customFormat="false" ht="12.75" hidden="false" customHeight="false" outlineLevel="0" collapsed="false">
      <c r="A2902" s="24"/>
      <c r="B2902" s="24"/>
      <c r="C2902" s="36"/>
      <c r="D2902" s="36"/>
      <c r="E2902" s="36"/>
      <c r="F2902" s="23"/>
      <c r="G2902" s="23"/>
      <c r="H2902" s="36"/>
      <c r="I2902" s="36"/>
    </row>
    <row r="2903" customFormat="false" ht="12.75" hidden="false" customHeight="false" outlineLevel="0" collapsed="false">
      <c r="A2903" s="24"/>
      <c r="B2903" s="24"/>
      <c r="C2903" s="36"/>
      <c r="D2903" s="36"/>
      <c r="E2903" s="36"/>
      <c r="F2903" s="23"/>
      <c r="G2903" s="23"/>
      <c r="H2903" s="36"/>
      <c r="I2903" s="36"/>
    </row>
    <row r="2904" customFormat="false" ht="12.75" hidden="false" customHeight="false" outlineLevel="0" collapsed="false">
      <c r="A2904" s="24"/>
      <c r="B2904" s="24"/>
      <c r="C2904" s="36"/>
      <c r="D2904" s="36"/>
      <c r="E2904" s="36"/>
      <c r="F2904" s="23"/>
      <c r="G2904" s="23"/>
      <c r="H2904" s="36"/>
      <c r="I2904" s="36"/>
    </row>
    <row r="2905" customFormat="false" ht="12.75" hidden="false" customHeight="false" outlineLevel="0" collapsed="false">
      <c r="A2905" s="24"/>
      <c r="B2905" s="24"/>
      <c r="C2905" s="36"/>
      <c r="D2905" s="36"/>
      <c r="E2905" s="36"/>
      <c r="F2905" s="23"/>
      <c r="G2905" s="23"/>
      <c r="H2905" s="36"/>
      <c r="I2905" s="36"/>
    </row>
    <row r="2906" customFormat="false" ht="12.75" hidden="false" customHeight="false" outlineLevel="0" collapsed="false">
      <c r="A2906" s="24"/>
      <c r="B2906" s="24"/>
      <c r="C2906" s="36"/>
      <c r="D2906" s="36"/>
      <c r="E2906" s="36"/>
      <c r="F2906" s="23"/>
      <c r="G2906" s="23"/>
      <c r="H2906" s="36"/>
      <c r="I2906" s="36"/>
    </row>
    <row r="2907" customFormat="false" ht="12.75" hidden="false" customHeight="false" outlineLevel="0" collapsed="false">
      <c r="A2907" s="24"/>
      <c r="B2907" s="24"/>
      <c r="C2907" s="36"/>
      <c r="D2907" s="36"/>
      <c r="E2907" s="36"/>
      <c r="F2907" s="23"/>
      <c r="G2907" s="23"/>
      <c r="H2907" s="36"/>
      <c r="I2907" s="36"/>
    </row>
    <row r="2908" customFormat="false" ht="12.75" hidden="false" customHeight="false" outlineLevel="0" collapsed="false">
      <c r="A2908" s="24"/>
      <c r="B2908" s="24"/>
      <c r="C2908" s="36"/>
      <c r="D2908" s="36"/>
      <c r="E2908" s="36"/>
      <c r="F2908" s="23"/>
      <c r="G2908" s="23"/>
      <c r="H2908" s="36"/>
      <c r="I2908" s="36"/>
    </row>
    <row r="2909" customFormat="false" ht="12.75" hidden="false" customHeight="false" outlineLevel="0" collapsed="false">
      <c r="A2909" s="24"/>
      <c r="B2909" s="24"/>
      <c r="C2909" s="36"/>
      <c r="D2909" s="36"/>
      <c r="E2909" s="36"/>
      <c r="F2909" s="23"/>
      <c r="G2909" s="23"/>
      <c r="H2909" s="36"/>
      <c r="I2909" s="36"/>
    </row>
    <row r="2910" customFormat="false" ht="12.75" hidden="false" customHeight="false" outlineLevel="0" collapsed="false">
      <c r="A2910" s="24"/>
      <c r="B2910" s="24"/>
      <c r="C2910" s="36"/>
      <c r="D2910" s="36"/>
      <c r="E2910" s="36"/>
      <c r="F2910" s="23"/>
      <c r="G2910" s="23"/>
      <c r="H2910" s="36"/>
      <c r="I2910" s="36"/>
    </row>
    <row r="2911" customFormat="false" ht="12.75" hidden="false" customHeight="false" outlineLevel="0" collapsed="false">
      <c r="A2911" s="24"/>
      <c r="B2911" s="24"/>
      <c r="C2911" s="36"/>
      <c r="D2911" s="36"/>
      <c r="E2911" s="36"/>
      <c r="F2911" s="23"/>
      <c r="G2911" s="23"/>
      <c r="H2911" s="36"/>
      <c r="I2911" s="36"/>
    </row>
    <row r="2912" customFormat="false" ht="12.75" hidden="false" customHeight="false" outlineLevel="0" collapsed="false">
      <c r="A2912" s="24"/>
      <c r="B2912" s="24"/>
      <c r="C2912" s="36"/>
      <c r="D2912" s="36"/>
      <c r="E2912" s="36"/>
      <c r="F2912" s="23"/>
      <c r="G2912" s="23"/>
      <c r="H2912" s="36"/>
      <c r="I2912" s="36"/>
    </row>
    <row r="2913" customFormat="false" ht="12.75" hidden="false" customHeight="false" outlineLevel="0" collapsed="false">
      <c r="A2913" s="24"/>
      <c r="B2913" s="24"/>
      <c r="C2913" s="36"/>
      <c r="D2913" s="36"/>
      <c r="E2913" s="36"/>
      <c r="F2913" s="23"/>
      <c r="G2913" s="23"/>
      <c r="H2913" s="36"/>
      <c r="I2913" s="36"/>
    </row>
    <row r="2914" customFormat="false" ht="12.75" hidden="false" customHeight="false" outlineLevel="0" collapsed="false">
      <c r="A2914" s="24"/>
      <c r="B2914" s="24"/>
      <c r="C2914" s="36"/>
      <c r="D2914" s="36"/>
      <c r="E2914" s="36"/>
      <c r="F2914" s="23"/>
      <c r="G2914" s="23"/>
      <c r="H2914" s="36"/>
      <c r="I2914" s="36"/>
    </row>
    <row r="2915" customFormat="false" ht="12.75" hidden="false" customHeight="false" outlineLevel="0" collapsed="false">
      <c r="A2915" s="24"/>
      <c r="B2915" s="24"/>
      <c r="C2915" s="36"/>
      <c r="D2915" s="36"/>
      <c r="E2915" s="36"/>
      <c r="F2915" s="23"/>
      <c r="G2915" s="23"/>
      <c r="H2915" s="36"/>
      <c r="I2915" s="36"/>
    </row>
    <row r="2916" customFormat="false" ht="12.75" hidden="false" customHeight="false" outlineLevel="0" collapsed="false">
      <c r="A2916" s="24"/>
      <c r="B2916" s="24"/>
      <c r="C2916" s="36"/>
      <c r="D2916" s="36"/>
      <c r="E2916" s="36"/>
      <c r="F2916" s="23"/>
      <c r="G2916" s="23"/>
      <c r="H2916" s="36"/>
      <c r="I2916" s="36"/>
    </row>
    <row r="2917" customFormat="false" ht="12.75" hidden="false" customHeight="false" outlineLevel="0" collapsed="false">
      <c r="A2917" s="24"/>
      <c r="B2917" s="24"/>
      <c r="C2917" s="36"/>
      <c r="D2917" s="36"/>
      <c r="E2917" s="36"/>
      <c r="F2917" s="23"/>
      <c r="G2917" s="23"/>
      <c r="H2917" s="36"/>
      <c r="I2917" s="36"/>
    </row>
    <row r="2918" customFormat="false" ht="12.75" hidden="false" customHeight="false" outlineLevel="0" collapsed="false">
      <c r="A2918" s="24"/>
      <c r="B2918" s="24"/>
      <c r="C2918" s="36"/>
      <c r="D2918" s="36"/>
      <c r="E2918" s="36"/>
      <c r="F2918" s="23"/>
      <c r="G2918" s="23"/>
      <c r="H2918" s="36"/>
      <c r="I2918" s="36"/>
    </row>
    <row r="2919" customFormat="false" ht="12.75" hidden="false" customHeight="false" outlineLevel="0" collapsed="false">
      <c r="A2919" s="24"/>
      <c r="B2919" s="24"/>
      <c r="C2919" s="36"/>
      <c r="D2919" s="36"/>
      <c r="E2919" s="36"/>
      <c r="F2919" s="23"/>
      <c r="G2919" s="23"/>
      <c r="H2919" s="36"/>
      <c r="I2919" s="36"/>
    </row>
    <row r="2920" customFormat="false" ht="12.75" hidden="false" customHeight="false" outlineLevel="0" collapsed="false">
      <c r="A2920" s="24"/>
      <c r="B2920" s="24"/>
      <c r="C2920" s="36"/>
      <c r="D2920" s="36"/>
      <c r="E2920" s="36"/>
      <c r="F2920" s="23"/>
      <c r="G2920" s="23"/>
      <c r="H2920" s="36"/>
      <c r="I2920" s="36"/>
    </row>
    <row r="2921" customFormat="false" ht="12.75" hidden="false" customHeight="false" outlineLevel="0" collapsed="false">
      <c r="A2921" s="24"/>
      <c r="B2921" s="24"/>
      <c r="C2921" s="36"/>
      <c r="D2921" s="36"/>
      <c r="E2921" s="36"/>
      <c r="F2921" s="23"/>
      <c r="G2921" s="23"/>
      <c r="H2921" s="36"/>
      <c r="I2921" s="36"/>
    </row>
    <row r="2922" customFormat="false" ht="12.75" hidden="false" customHeight="false" outlineLevel="0" collapsed="false">
      <c r="A2922" s="24"/>
      <c r="B2922" s="24"/>
      <c r="C2922" s="36"/>
      <c r="D2922" s="36"/>
      <c r="E2922" s="36"/>
      <c r="F2922" s="23"/>
      <c r="G2922" s="23"/>
      <c r="H2922" s="36"/>
      <c r="I2922" s="36"/>
    </row>
    <row r="2923" customFormat="false" ht="12.75" hidden="false" customHeight="false" outlineLevel="0" collapsed="false">
      <c r="A2923" s="24"/>
      <c r="B2923" s="24"/>
      <c r="C2923" s="36"/>
      <c r="D2923" s="36"/>
      <c r="E2923" s="36"/>
      <c r="F2923" s="23"/>
      <c r="G2923" s="23"/>
      <c r="H2923" s="36"/>
      <c r="I2923" s="36"/>
    </row>
    <row r="2924" customFormat="false" ht="12.75" hidden="false" customHeight="false" outlineLevel="0" collapsed="false">
      <c r="A2924" s="24"/>
      <c r="B2924" s="24"/>
      <c r="C2924" s="36"/>
      <c r="D2924" s="36"/>
      <c r="E2924" s="36"/>
      <c r="F2924" s="23"/>
      <c r="G2924" s="23"/>
      <c r="H2924" s="36"/>
      <c r="I2924" s="36"/>
    </row>
    <row r="2925" customFormat="false" ht="12.75" hidden="false" customHeight="false" outlineLevel="0" collapsed="false">
      <c r="A2925" s="24"/>
      <c r="B2925" s="24"/>
      <c r="C2925" s="36"/>
      <c r="D2925" s="36"/>
      <c r="E2925" s="36"/>
      <c r="F2925" s="23"/>
      <c r="G2925" s="23"/>
      <c r="H2925" s="36"/>
      <c r="I2925" s="36"/>
    </row>
    <row r="2926" customFormat="false" ht="12.75" hidden="false" customHeight="false" outlineLevel="0" collapsed="false">
      <c r="A2926" s="24"/>
      <c r="B2926" s="24"/>
      <c r="C2926" s="36"/>
      <c r="D2926" s="36"/>
      <c r="E2926" s="36"/>
      <c r="F2926" s="23"/>
      <c r="G2926" s="23"/>
      <c r="H2926" s="36"/>
      <c r="I2926" s="36"/>
    </row>
    <row r="2927" customFormat="false" ht="12.75" hidden="false" customHeight="false" outlineLevel="0" collapsed="false">
      <c r="A2927" s="24"/>
      <c r="B2927" s="24"/>
      <c r="C2927" s="36"/>
      <c r="D2927" s="36"/>
      <c r="E2927" s="36"/>
      <c r="F2927" s="23"/>
      <c r="G2927" s="23"/>
      <c r="H2927" s="36"/>
      <c r="I2927" s="36"/>
    </row>
    <row r="2928" customFormat="false" ht="12.75" hidden="false" customHeight="false" outlineLevel="0" collapsed="false">
      <c r="A2928" s="24"/>
      <c r="B2928" s="24"/>
      <c r="C2928" s="36"/>
      <c r="D2928" s="36"/>
      <c r="E2928" s="36"/>
      <c r="F2928" s="23"/>
      <c r="G2928" s="23"/>
      <c r="H2928" s="36"/>
      <c r="I2928" s="36"/>
    </row>
    <row r="2929" customFormat="false" ht="12.75" hidden="false" customHeight="false" outlineLevel="0" collapsed="false">
      <c r="A2929" s="24"/>
      <c r="B2929" s="24"/>
      <c r="C2929" s="36"/>
      <c r="D2929" s="36"/>
      <c r="E2929" s="36"/>
      <c r="F2929" s="23"/>
      <c r="G2929" s="23"/>
      <c r="H2929" s="36"/>
      <c r="I2929" s="36"/>
    </row>
    <row r="2930" customFormat="false" ht="12.75" hidden="false" customHeight="false" outlineLevel="0" collapsed="false">
      <c r="A2930" s="24"/>
      <c r="B2930" s="24"/>
      <c r="C2930" s="36"/>
      <c r="D2930" s="36"/>
      <c r="E2930" s="36"/>
      <c r="F2930" s="23"/>
      <c r="G2930" s="23"/>
      <c r="H2930" s="36"/>
      <c r="I2930" s="36"/>
    </row>
    <row r="2931" customFormat="false" ht="12.75" hidden="false" customHeight="false" outlineLevel="0" collapsed="false">
      <c r="A2931" s="24"/>
      <c r="B2931" s="24"/>
      <c r="C2931" s="36"/>
      <c r="D2931" s="36"/>
      <c r="E2931" s="36"/>
      <c r="F2931" s="23"/>
      <c r="G2931" s="23"/>
      <c r="H2931" s="36"/>
      <c r="I2931" s="36"/>
    </row>
    <row r="2932" customFormat="false" ht="12.75" hidden="false" customHeight="false" outlineLevel="0" collapsed="false">
      <c r="A2932" s="24"/>
      <c r="B2932" s="24"/>
      <c r="C2932" s="36"/>
      <c r="D2932" s="36"/>
      <c r="E2932" s="36"/>
      <c r="F2932" s="23"/>
      <c r="G2932" s="23"/>
      <c r="H2932" s="36"/>
      <c r="I2932" s="36"/>
    </row>
    <row r="2933" customFormat="false" ht="12.75" hidden="false" customHeight="false" outlineLevel="0" collapsed="false">
      <c r="A2933" s="24"/>
      <c r="B2933" s="24"/>
      <c r="C2933" s="36"/>
      <c r="D2933" s="36"/>
      <c r="E2933" s="36"/>
      <c r="F2933" s="23"/>
      <c r="G2933" s="23"/>
      <c r="H2933" s="36"/>
      <c r="I2933" s="36"/>
    </row>
    <row r="2934" customFormat="false" ht="12.75" hidden="false" customHeight="false" outlineLevel="0" collapsed="false">
      <c r="A2934" s="24"/>
      <c r="B2934" s="24"/>
      <c r="C2934" s="36"/>
      <c r="D2934" s="36"/>
      <c r="E2934" s="36"/>
      <c r="F2934" s="23"/>
      <c r="G2934" s="23"/>
      <c r="H2934" s="36"/>
      <c r="I2934" s="36"/>
    </row>
    <row r="2935" customFormat="false" ht="12.75" hidden="false" customHeight="false" outlineLevel="0" collapsed="false">
      <c r="A2935" s="24"/>
      <c r="B2935" s="24"/>
      <c r="C2935" s="36"/>
      <c r="D2935" s="36"/>
      <c r="E2935" s="36"/>
      <c r="F2935" s="23"/>
      <c r="G2935" s="23"/>
      <c r="H2935" s="36"/>
      <c r="I2935" s="36"/>
    </row>
    <row r="2936" customFormat="false" ht="12.75" hidden="false" customHeight="false" outlineLevel="0" collapsed="false">
      <c r="A2936" s="24"/>
      <c r="B2936" s="24"/>
      <c r="C2936" s="36"/>
      <c r="D2936" s="36"/>
      <c r="E2936" s="36"/>
      <c r="F2936" s="23"/>
      <c r="G2936" s="23"/>
      <c r="H2936" s="36"/>
      <c r="I2936" s="36"/>
    </row>
    <row r="2937" customFormat="false" ht="12.75" hidden="false" customHeight="false" outlineLevel="0" collapsed="false">
      <c r="A2937" s="24"/>
      <c r="B2937" s="24"/>
      <c r="C2937" s="36"/>
      <c r="D2937" s="36"/>
      <c r="E2937" s="36"/>
      <c r="F2937" s="23"/>
      <c r="G2937" s="23"/>
      <c r="H2937" s="36"/>
      <c r="I2937" s="36"/>
    </row>
    <row r="2938" customFormat="false" ht="12.75" hidden="false" customHeight="false" outlineLevel="0" collapsed="false">
      <c r="A2938" s="24"/>
      <c r="B2938" s="24"/>
      <c r="C2938" s="36"/>
      <c r="D2938" s="36"/>
      <c r="E2938" s="36"/>
      <c r="F2938" s="23"/>
      <c r="G2938" s="23"/>
      <c r="H2938" s="36"/>
      <c r="I2938" s="36"/>
    </row>
    <row r="2939" customFormat="false" ht="12.75" hidden="false" customHeight="false" outlineLevel="0" collapsed="false">
      <c r="A2939" s="24"/>
      <c r="B2939" s="24"/>
      <c r="C2939" s="36"/>
      <c r="D2939" s="36"/>
      <c r="E2939" s="36"/>
      <c r="F2939" s="23"/>
      <c r="G2939" s="23"/>
      <c r="H2939" s="36"/>
      <c r="I2939" s="36"/>
    </row>
    <row r="2940" customFormat="false" ht="12.75" hidden="false" customHeight="false" outlineLevel="0" collapsed="false">
      <c r="A2940" s="24"/>
      <c r="B2940" s="24"/>
      <c r="C2940" s="36"/>
      <c r="D2940" s="36"/>
      <c r="E2940" s="36"/>
      <c r="F2940" s="23"/>
      <c r="G2940" s="23"/>
      <c r="H2940" s="36"/>
      <c r="I2940" s="36"/>
    </row>
    <row r="2941" customFormat="false" ht="12.75" hidden="false" customHeight="false" outlineLevel="0" collapsed="false">
      <c r="A2941" s="24"/>
      <c r="B2941" s="24"/>
      <c r="C2941" s="36"/>
      <c r="D2941" s="36"/>
      <c r="E2941" s="36"/>
      <c r="F2941" s="23"/>
      <c r="G2941" s="23"/>
      <c r="H2941" s="36"/>
      <c r="I2941" s="36"/>
    </row>
    <row r="2942" customFormat="false" ht="12.75" hidden="false" customHeight="false" outlineLevel="0" collapsed="false">
      <c r="A2942" s="24"/>
      <c r="B2942" s="24"/>
      <c r="C2942" s="36"/>
      <c r="D2942" s="36"/>
      <c r="E2942" s="36"/>
      <c r="F2942" s="23"/>
      <c r="G2942" s="23"/>
      <c r="H2942" s="36"/>
      <c r="I2942" s="36"/>
    </row>
    <row r="2943" customFormat="false" ht="12.75" hidden="false" customHeight="false" outlineLevel="0" collapsed="false">
      <c r="A2943" s="24"/>
      <c r="B2943" s="24"/>
      <c r="C2943" s="36"/>
      <c r="D2943" s="36"/>
      <c r="E2943" s="36"/>
      <c r="F2943" s="23"/>
      <c r="G2943" s="23"/>
      <c r="H2943" s="36"/>
      <c r="I2943" s="36"/>
    </row>
    <row r="2944" customFormat="false" ht="12.75" hidden="false" customHeight="false" outlineLevel="0" collapsed="false">
      <c r="A2944" s="24"/>
      <c r="B2944" s="24"/>
      <c r="C2944" s="36"/>
      <c r="D2944" s="36"/>
      <c r="E2944" s="36"/>
      <c r="F2944" s="23"/>
      <c r="G2944" s="23"/>
      <c r="H2944" s="36"/>
      <c r="I2944" s="36"/>
    </row>
    <row r="2945" customFormat="false" ht="12.75" hidden="false" customHeight="false" outlineLevel="0" collapsed="false">
      <c r="A2945" s="24"/>
      <c r="B2945" s="24"/>
      <c r="C2945" s="36"/>
      <c r="D2945" s="36"/>
      <c r="E2945" s="36"/>
      <c r="F2945" s="23"/>
      <c r="G2945" s="23"/>
      <c r="H2945" s="36"/>
      <c r="I2945" s="36"/>
    </row>
    <row r="2946" customFormat="false" ht="12.75" hidden="false" customHeight="false" outlineLevel="0" collapsed="false">
      <c r="A2946" s="24"/>
      <c r="B2946" s="24"/>
      <c r="C2946" s="36"/>
      <c r="D2946" s="36"/>
      <c r="E2946" s="36"/>
      <c r="F2946" s="23"/>
      <c r="G2946" s="23"/>
      <c r="H2946" s="36"/>
      <c r="I2946" s="36"/>
    </row>
    <row r="2947" customFormat="false" ht="12.75" hidden="false" customHeight="false" outlineLevel="0" collapsed="false">
      <c r="A2947" s="24"/>
      <c r="B2947" s="24"/>
      <c r="C2947" s="36"/>
      <c r="D2947" s="36"/>
      <c r="E2947" s="36"/>
      <c r="F2947" s="23"/>
      <c r="G2947" s="23"/>
      <c r="H2947" s="36"/>
      <c r="I2947" s="36"/>
    </row>
    <row r="2948" customFormat="false" ht="12.75" hidden="false" customHeight="false" outlineLevel="0" collapsed="false">
      <c r="A2948" s="24"/>
      <c r="B2948" s="24"/>
      <c r="C2948" s="36"/>
      <c r="D2948" s="36"/>
      <c r="E2948" s="36"/>
      <c r="F2948" s="23"/>
      <c r="G2948" s="23"/>
      <c r="H2948" s="36"/>
      <c r="I2948" s="36"/>
    </row>
    <row r="2949" customFormat="false" ht="12.75" hidden="false" customHeight="false" outlineLevel="0" collapsed="false">
      <c r="A2949" s="24"/>
      <c r="B2949" s="24"/>
      <c r="C2949" s="36"/>
      <c r="D2949" s="36"/>
      <c r="E2949" s="36"/>
      <c r="F2949" s="23"/>
      <c r="G2949" s="23"/>
      <c r="H2949" s="36"/>
      <c r="I2949" s="36"/>
    </row>
    <row r="2950" customFormat="false" ht="12.75" hidden="false" customHeight="false" outlineLevel="0" collapsed="false">
      <c r="A2950" s="24"/>
      <c r="B2950" s="24"/>
      <c r="C2950" s="36"/>
      <c r="D2950" s="36"/>
      <c r="E2950" s="36"/>
      <c r="F2950" s="23"/>
      <c r="G2950" s="23"/>
      <c r="H2950" s="36"/>
      <c r="I2950" s="36"/>
    </row>
    <row r="2951" customFormat="false" ht="12.75" hidden="false" customHeight="false" outlineLevel="0" collapsed="false">
      <c r="A2951" s="24"/>
      <c r="B2951" s="24"/>
      <c r="C2951" s="36"/>
      <c r="D2951" s="36"/>
      <c r="E2951" s="36"/>
      <c r="F2951" s="23"/>
      <c r="G2951" s="23"/>
      <c r="H2951" s="36"/>
      <c r="I2951" s="36"/>
    </row>
    <row r="2952" customFormat="false" ht="12.75" hidden="false" customHeight="false" outlineLevel="0" collapsed="false">
      <c r="A2952" s="24"/>
      <c r="B2952" s="24"/>
      <c r="C2952" s="36"/>
      <c r="D2952" s="36"/>
      <c r="E2952" s="36"/>
      <c r="F2952" s="23"/>
      <c r="G2952" s="23"/>
      <c r="H2952" s="36"/>
      <c r="I2952" s="36"/>
    </row>
    <row r="2953" customFormat="false" ht="12.75" hidden="false" customHeight="false" outlineLevel="0" collapsed="false">
      <c r="A2953" s="24"/>
      <c r="B2953" s="24"/>
      <c r="C2953" s="36"/>
      <c r="D2953" s="36"/>
      <c r="E2953" s="36"/>
      <c r="F2953" s="23"/>
      <c r="G2953" s="23"/>
      <c r="H2953" s="36"/>
      <c r="I2953" s="36"/>
    </row>
    <row r="2954" customFormat="false" ht="12.75" hidden="false" customHeight="false" outlineLevel="0" collapsed="false">
      <c r="A2954" s="24"/>
      <c r="B2954" s="24"/>
      <c r="C2954" s="36"/>
      <c r="D2954" s="36"/>
      <c r="E2954" s="36"/>
      <c r="F2954" s="23"/>
      <c r="G2954" s="23"/>
      <c r="H2954" s="36"/>
      <c r="I2954" s="36"/>
    </row>
    <row r="2955" customFormat="false" ht="12.75" hidden="false" customHeight="false" outlineLevel="0" collapsed="false">
      <c r="A2955" s="24"/>
      <c r="B2955" s="24"/>
      <c r="C2955" s="36"/>
      <c r="D2955" s="36"/>
      <c r="E2955" s="36"/>
      <c r="F2955" s="23"/>
      <c r="G2955" s="23"/>
      <c r="H2955" s="36"/>
      <c r="I2955" s="36"/>
    </row>
    <row r="2956" customFormat="false" ht="12.75" hidden="false" customHeight="false" outlineLevel="0" collapsed="false">
      <c r="A2956" s="24"/>
      <c r="B2956" s="24"/>
      <c r="C2956" s="36"/>
      <c r="D2956" s="36"/>
      <c r="E2956" s="36"/>
      <c r="F2956" s="23"/>
      <c r="G2956" s="23"/>
      <c r="H2956" s="36"/>
      <c r="I2956" s="36"/>
    </row>
    <row r="2957" customFormat="false" ht="12.75" hidden="false" customHeight="false" outlineLevel="0" collapsed="false">
      <c r="A2957" s="24"/>
      <c r="B2957" s="24"/>
      <c r="C2957" s="36"/>
      <c r="D2957" s="36"/>
      <c r="E2957" s="36"/>
      <c r="F2957" s="23"/>
      <c r="G2957" s="23"/>
      <c r="H2957" s="36"/>
      <c r="I2957" s="36"/>
    </row>
    <row r="2958" customFormat="false" ht="12.75" hidden="false" customHeight="false" outlineLevel="0" collapsed="false">
      <c r="A2958" s="24"/>
      <c r="B2958" s="24"/>
      <c r="C2958" s="36"/>
      <c r="D2958" s="36"/>
      <c r="E2958" s="36"/>
      <c r="F2958" s="23"/>
      <c r="G2958" s="23"/>
      <c r="H2958" s="36"/>
      <c r="I2958" s="36"/>
    </row>
    <row r="2959" customFormat="false" ht="12.75" hidden="false" customHeight="false" outlineLevel="0" collapsed="false">
      <c r="A2959" s="24"/>
      <c r="B2959" s="24"/>
      <c r="C2959" s="36"/>
      <c r="D2959" s="36"/>
      <c r="E2959" s="36"/>
      <c r="F2959" s="23"/>
      <c r="G2959" s="23"/>
      <c r="H2959" s="36"/>
      <c r="I2959" s="36"/>
    </row>
    <row r="2960" customFormat="false" ht="12.75" hidden="false" customHeight="false" outlineLevel="0" collapsed="false">
      <c r="A2960" s="24"/>
      <c r="B2960" s="24"/>
      <c r="C2960" s="36"/>
      <c r="D2960" s="36"/>
      <c r="E2960" s="36"/>
      <c r="F2960" s="23"/>
      <c r="G2960" s="23"/>
      <c r="H2960" s="36"/>
      <c r="I2960" s="36"/>
    </row>
    <row r="2961" customFormat="false" ht="12.75" hidden="false" customHeight="false" outlineLevel="0" collapsed="false">
      <c r="A2961" s="24"/>
      <c r="B2961" s="24"/>
      <c r="C2961" s="36"/>
      <c r="D2961" s="36"/>
      <c r="E2961" s="36"/>
      <c r="F2961" s="23"/>
      <c r="G2961" s="23"/>
      <c r="H2961" s="36"/>
      <c r="I2961" s="36"/>
    </row>
    <row r="2962" customFormat="false" ht="12.75" hidden="false" customHeight="false" outlineLevel="0" collapsed="false">
      <c r="A2962" s="24"/>
      <c r="B2962" s="24"/>
      <c r="C2962" s="36"/>
      <c r="D2962" s="36"/>
      <c r="E2962" s="36"/>
      <c r="F2962" s="23"/>
      <c r="G2962" s="23"/>
      <c r="H2962" s="36"/>
      <c r="I2962" s="36"/>
    </row>
    <row r="2963" customFormat="false" ht="12.75" hidden="false" customHeight="false" outlineLevel="0" collapsed="false">
      <c r="A2963" s="24"/>
      <c r="B2963" s="24"/>
      <c r="C2963" s="36"/>
      <c r="D2963" s="36"/>
      <c r="E2963" s="36"/>
      <c r="F2963" s="23"/>
      <c r="G2963" s="23"/>
      <c r="H2963" s="36"/>
      <c r="I2963" s="36"/>
    </row>
    <row r="2964" customFormat="false" ht="12.75" hidden="false" customHeight="false" outlineLevel="0" collapsed="false">
      <c r="A2964" s="24"/>
      <c r="B2964" s="24"/>
      <c r="C2964" s="36"/>
      <c r="D2964" s="36"/>
      <c r="E2964" s="36"/>
      <c r="F2964" s="23"/>
      <c r="G2964" s="23"/>
      <c r="H2964" s="36"/>
      <c r="I2964" s="36"/>
    </row>
    <row r="2965" customFormat="false" ht="12.75" hidden="false" customHeight="false" outlineLevel="0" collapsed="false">
      <c r="A2965" s="24"/>
      <c r="B2965" s="24"/>
      <c r="C2965" s="36"/>
      <c r="D2965" s="36"/>
      <c r="E2965" s="36"/>
      <c r="F2965" s="23"/>
      <c r="G2965" s="23"/>
      <c r="H2965" s="36"/>
      <c r="I2965" s="36"/>
    </row>
    <row r="2966" customFormat="false" ht="12.75" hidden="false" customHeight="false" outlineLevel="0" collapsed="false">
      <c r="A2966" s="24"/>
      <c r="B2966" s="24"/>
      <c r="C2966" s="36"/>
      <c r="D2966" s="36"/>
      <c r="E2966" s="36"/>
      <c r="F2966" s="23"/>
      <c r="G2966" s="23"/>
      <c r="H2966" s="36"/>
      <c r="I2966" s="36"/>
    </row>
    <row r="2967" customFormat="false" ht="12.75" hidden="false" customHeight="false" outlineLevel="0" collapsed="false">
      <c r="A2967" s="24"/>
      <c r="B2967" s="24"/>
      <c r="C2967" s="36"/>
      <c r="D2967" s="36"/>
      <c r="E2967" s="36"/>
      <c r="F2967" s="23"/>
      <c r="G2967" s="23"/>
      <c r="H2967" s="36"/>
      <c r="I2967" s="36"/>
    </row>
    <row r="2968" customFormat="false" ht="12.75" hidden="false" customHeight="false" outlineLevel="0" collapsed="false">
      <c r="A2968" s="24"/>
      <c r="B2968" s="24"/>
      <c r="C2968" s="36"/>
      <c r="D2968" s="36"/>
      <c r="E2968" s="36"/>
      <c r="F2968" s="23"/>
      <c r="G2968" s="23"/>
      <c r="H2968" s="36"/>
      <c r="I2968" s="36"/>
    </row>
    <row r="2969" customFormat="false" ht="12.75" hidden="false" customHeight="false" outlineLevel="0" collapsed="false">
      <c r="A2969" s="24"/>
      <c r="B2969" s="24"/>
      <c r="C2969" s="36"/>
      <c r="D2969" s="36"/>
      <c r="E2969" s="36"/>
      <c r="F2969" s="23"/>
      <c r="G2969" s="23"/>
      <c r="H2969" s="36"/>
      <c r="I2969" s="36"/>
    </row>
    <row r="2970" customFormat="false" ht="12.75" hidden="false" customHeight="false" outlineLevel="0" collapsed="false">
      <c r="A2970" s="24"/>
      <c r="B2970" s="24"/>
      <c r="C2970" s="36"/>
      <c r="D2970" s="36"/>
      <c r="E2970" s="36"/>
      <c r="F2970" s="23"/>
      <c r="G2970" s="23"/>
      <c r="H2970" s="36"/>
      <c r="I2970" s="36"/>
    </row>
    <row r="2971" customFormat="false" ht="12.75" hidden="false" customHeight="false" outlineLevel="0" collapsed="false">
      <c r="A2971" s="24"/>
      <c r="B2971" s="24"/>
      <c r="C2971" s="36"/>
      <c r="D2971" s="36"/>
      <c r="E2971" s="36"/>
      <c r="F2971" s="23"/>
      <c r="G2971" s="23"/>
      <c r="H2971" s="36"/>
      <c r="I2971" s="36"/>
    </row>
    <row r="2972" customFormat="false" ht="12.75" hidden="false" customHeight="false" outlineLevel="0" collapsed="false">
      <c r="A2972" s="24"/>
      <c r="B2972" s="24"/>
      <c r="C2972" s="36"/>
      <c r="D2972" s="36"/>
      <c r="E2972" s="36"/>
      <c r="F2972" s="23"/>
      <c r="G2972" s="23"/>
      <c r="H2972" s="36"/>
      <c r="I2972" s="36"/>
    </row>
    <row r="2973" customFormat="false" ht="12.75" hidden="false" customHeight="false" outlineLevel="0" collapsed="false">
      <c r="A2973" s="24"/>
      <c r="B2973" s="24"/>
      <c r="C2973" s="36"/>
      <c r="D2973" s="36"/>
      <c r="E2973" s="36"/>
      <c r="F2973" s="23"/>
      <c r="G2973" s="23"/>
      <c r="H2973" s="36"/>
      <c r="I2973" s="36"/>
    </row>
    <row r="2974" customFormat="false" ht="12.75" hidden="false" customHeight="false" outlineLevel="0" collapsed="false">
      <c r="A2974" s="24"/>
      <c r="B2974" s="24"/>
      <c r="C2974" s="36"/>
      <c r="D2974" s="36"/>
      <c r="E2974" s="36"/>
      <c r="F2974" s="23"/>
      <c r="G2974" s="23"/>
      <c r="H2974" s="36"/>
      <c r="I2974" s="36"/>
    </row>
    <row r="2975" customFormat="false" ht="12.75" hidden="false" customHeight="false" outlineLevel="0" collapsed="false">
      <c r="A2975" s="24"/>
      <c r="B2975" s="24"/>
      <c r="C2975" s="36"/>
      <c r="D2975" s="36"/>
      <c r="E2975" s="36"/>
      <c r="F2975" s="23"/>
      <c r="G2975" s="23"/>
      <c r="H2975" s="36"/>
      <c r="I2975" s="36"/>
    </row>
    <row r="2976" customFormat="false" ht="12.75" hidden="false" customHeight="false" outlineLevel="0" collapsed="false">
      <c r="A2976" s="24"/>
      <c r="B2976" s="24"/>
      <c r="C2976" s="36"/>
      <c r="D2976" s="36"/>
      <c r="E2976" s="36"/>
      <c r="F2976" s="23"/>
      <c r="G2976" s="23"/>
      <c r="H2976" s="36"/>
      <c r="I2976" s="36"/>
    </row>
    <row r="2977" customFormat="false" ht="12.75" hidden="false" customHeight="false" outlineLevel="0" collapsed="false">
      <c r="A2977" s="24"/>
      <c r="B2977" s="24"/>
      <c r="C2977" s="36"/>
      <c r="D2977" s="36"/>
      <c r="E2977" s="36"/>
      <c r="F2977" s="23"/>
      <c r="G2977" s="23"/>
      <c r="H2977" s="36"/>
      <c r="I2977" s="36"/>
    </row>
    <row r="2978" customFormat="false" ht="12.75" hidden="false" customHeight="false" outlineLevel="0" collapsed="false">
      <c r="A2978" s="24"/>
      <c r="B2978" s="24"/>
      <c r="C2978" s="36"/>
      <c r="D2978" s="36"/>
      <c r="E2978" s="36"/>
      <c r="F2978" s="23"/>
      <c r="G2978" s="23"/>
      <c r="H2978" s="36"/>
      <c r="I2978" s="36"/>
    </row>
    <row r="2979" customFormat="false" ht="12.75" hidden="false" customHeight="false" outlineLevel="0" collapsed="false">
      <c r="A2979" s="24"/>
      <c r="B2979" s="24"/>
      <c r="C2979" s="36"/>
      <c r="D2979" s="36"/>
      <c r="E2979" s="36"/>
      <c r="F2979" s="23"/>
      <c r="G2979" s="23"/>
      <c r="H2979" s="36"/>
      <c r="I2979" s="36"/>
    </row>
    <row r="2980" customFormat="false" ht="12.75" hidden="false" customHeight="false" outlineLevel="0" collapsed="false">
      <c r="A2980" s="24"/>
      <c r="B2980" s="24"/>
      <c r="C2980" s="36"/>
      <c r="D2980" s="36"/>
      <c r="E2980" s="36"/>
      <c r="F2980" s="23"/>
      <c r="G2980" s="23"/>
      <c r="H2980" s="36"/>
      <c r="I2980" s="36"/>
    </row>
    <row r="2981" customFormat="false" ht="12.75" hidden="false" customHeight="false" outlineLevel="0" collapsed="false">
      <c r="A2981" s="24"/>
      <c r="B2981" s="24"/>
      <c r="C2981" s="36"/>
      <c r="D2981" s="36"/>
      <c r="E2981" s="36"/>
      <c r="F2981" s="23"/>
      <c r="G2981" s="23"/>
      <c r="H2981" s="36"/>
      <c r="I2981" s="36"/>
    </row>
    <row r="2982" customFormat="false" ht="12.75" hidden="false" customHeight="false" outlineLevel="0" collapsed="false">
      <c r="A2982" s="24"/>
      <c r="B2982" s="24"/>
      <c r="C2982" s="36"/>
      <c r="D2982" s="36"/>
      <c r="E2982" s="36"/>
      <c r="F2982" s="23"/>
      <c r="G2982" s="23"/>
      <c r="H2982" s="36"/>
      <c r="I2982" s="36"/>
    </row>
    <row r="2983" customFormat="false" ht="12.75" hidden="false" customHeight="false" outlineLevel="0" collapsed="false">
      <c r="A2983" s="24"/>
      <c r="B2983" s="24"/>
      <c r="C2983" s="36"/>
      <c r="D2983" s="36"/>
      <c r="E2983" s="36"/>
      <c r="F2983" s="23"/>
      <c r="G2983" s="23"/>
      <c r="H2983" s="36"/>
      <c r="I2983" s="36"/>
    </row>
    <row r="2984" customFormat="false" ht="12.75" hidden="false" customHeight="false" outlineLevel="0" collapsed="false">
      <c r="A2984" s="24"/>
      <c r="B2984" s="24"/>
      <c r="C2984" s="36"/>
      <c r="D2984" s="36"/>
      <c r="E2984" s="36"/>
      <c r="F2984" s="23"/>
      <c r="G2984" s="23"/>
      <c r="H2984" s="36"/>
      <c r="I2984" s="36"/>
    </row>
    <row r="2985" customFormat="false" ht="12.75" hidden="false" customHeight="false" outlineLevel="0" collapsed="false">
      <c r="A2985" s="24"/>
      <c r="B2985" s="24"/>
      <c r="C2985" s="36"/>
      <c r="D2985" s="36"/>
      <c r="E2985" s="36"/>
      <c r="F2985" s="23"/>
      <c r="G2985" s="23"/>
      <c r="H2985" s="36"/>
      <c r="I2985" s="36"/>
    </row>
    <row r="2986" customFormat="false" ht="12.75" hidden="false" customHeight="false" outlineLevel="0" collapsed="false">
      <c r="A2986" s="24"/>
      <c r="B2986" s="24"/>
      <c r="C2986" s="36"/>
      <c r="D2986" s="36"/>
      <c r="E2986" s="36"/>
      <c r="F2986" s="23"/>
      <c r="G2986" s="23"/>
      <c r="H2986" s="36"/>
      <c r="I2986" s="36"/>
    </row>
    <row r="2987" customFormat="false" ht="12.75" hidden="false" customHeight="false" outlineLevel="0" collapsed="false">
      <c r="A2987" s="24"/>
      <c r="B2987" s="24"/>
      <c r="C2987" s="36"/>
      <c r="D2987" s="36"/>
      <c r="E2987" s="36"/>
      <c r="F2987" s="23"/>
      <c r="G2987" s="23"/>
      <c r="H2987" s="36"/>
      <c r="I2987" s="36"/>
    </row>
    <row r="2988" customFormat="false" ht="12.75" hidden="false" customHeight="false" outlineLevel="0" collapsed="false">
      <c r="A2988" s="24"/>
      <c r="B2988" s="24"/>
      <c r="C2988" s="36"/>
      <c r="D2988" s="36"/>
      <c r="E2988" s="36"/>
      <c r="F2988" s="23"/>
      <c r="G2988" s="23"/>
      <c r="H2988" s="36"/>
      <c r="I2988" s="36"/>
    </row>
    <row r="2989" customFormat="false" ht="12.75" hidden="false" customHeight="false" outlineLevel="0" collapsed="false">
      <c r="A2989" s="24"/>
      <c r="B2989" s="24"/>
      <c r="C2989" s="36"/>
      <c r="D2989" s="36"/>
      <c r="E2989" s="36"/>
      <c r="F2989" s="23"/>
      <c r="G2989" s="23"/>
      <c r="H2989" s="36"/>
      <c r="I2989" s="36"/>
    </row>
    <row r="2990" customFormat="false" ht="12.75" hidden="false" customHeight="false" outlineLevel="0" collapsed="false">
      <c r="A2990" s="24"/>
      <c r="B2990" s="24"/>
      <c r="C2990" s="36"/>
      <c r="D2990" s="36"/>
      <c r="E2990" s="36"/>
      <c r="F2990" s="23"/>
      <c r="G2990" s="23"/>
      <c r="H2990" s="36"/>
      <c r="I2990" s="36"/>
    </row>
    <row r="2991" customFormat="false" ht="12.75" hidden="false" customHeight="false" outlineLevel="0" collapsed="false">
      <c r="A2991" s="24"/>
      <c r="B2991" s="24"/>
      <c r="C2991" s="36"/>
      <c r="D2991" s="36"/>
      <c r="E2991" s="36"/>
      <c r="F2991" s="23"/>
      <c r="G2991" s="23"/>
      <c r="H2991" s="36"/>
      <c r="I2991" s="36"/>
    </row>
    <row r="2992" customFormat="false" ht="12.75" hidden="false" customHeight="false" outlineLevel="0" collapsed="false">
      <c r="A2992" s="24"/>
      <c r="B2992" s="24"/>
      <c r="C2992" s="36"/>
      <c r="D2992" s="36"/>
      <c r="E2992" s="36"/>
      <c r="F2992" s="23"/>
      <c r="G2992" s="23"/>
      <c r="H2992" s="36"/>
      <c r="I2992" s="36"/>
    </row>
    <row r="2993" customFormat="false" ht="12.75" hidden="false" customHeight="false" outlineLevel="0" collapsed="false">
      <c r="A2993" s="24"/>
      <c r="B2993" s="24"/>
      <c r="C2993" s="36"/>
      <c r="D2993" s="36"/>
      <c r="E2993" s="36"/>
      <c r="F2993" s="23"/>
      <c r="G2993" s="23"/>
      <c r="H2993" s="36"/>
      <c r="I2993" s="36"/>
    </row>
    <row r="2994" customFormat="false" ht="12.75" hidden="false" customHeight="false" outlineLevel="0" collapsed="false">
      <c r="A2994" s="24"/>
      <c r="B2994" s="24"/>
      <c r="C2994" s="36"/>
      <c r="D2994" s="36"/>
      <c r="E2994" s="36"/>
      <c r="F2994" s="23"/>
      <c r="G2994" s="23"/>
      <c r="H2994" s="36"/>
      <c r="I2994" s="36"/>
    </row>
    <row r="2995" customFormat="false" ht="12.75" hidden="false" customHeight="false" outlineLevel="0" collapsed="false">
      <c r="A2995" s="24"/>
      <c r="B2995" s="24"/>
      <c r="C2995" s="36"/>
      <c r="D2995" s="36"/>
      <c r="E2995" s="36"/>
      <c r="F2995" s="23"/>
      <c r="G2995" s="23"/>
      <c r="H2995" s="36"/>
      <c r="I2995" s="36"/>
    </row>
    <row r="2996" customFormat="false" ht="12.75" hidden="false" customHeight="false" outlineLevel="0" collapsed="false">
      <c r="A2996" s="24"/>
      <c r="B2996" s="24"/>
      <c r="C2996" s="36"/>
      <c r="D2996" s="36"/>
      <c r="E2996" s="36"/>
      <c r="F2996" s="23"/>
      <c r="G2996" s="23"/>
      <c r="H2996" s="36"/>
      <c r="I2996" s="36"/>
    </row>
    <row r="2997" customFormat="false" ht="12.75" hidden="false" customHeight="false" outlineLevel="0" collapsed="false">
      <c r="A2997" s="24"/>
      <c r="B2997" s="24"/>
      <c r="C2997" s="36"/>
      <c r="D2997" s="36"/>
      <c r="E2997" s="36"/>
      <c r="F2997" s="23"/>
      <c r="G2997" s="23"/>
      <c r="H2997" s="36"/>
      <c r="I2997" s="36"/>
    </row>
    <row r="2998" customFormat="false" ht="12.75" hidden="false" customHeight="false" outlineLevel="0" collapsed="false">
      <c r="A2998" s="24"/>
      <c r="B2998" s="24"/>
      <c r="C2998" s="36"/>
      <c r="D2998" s="36"/>
      <c r="E2998" s="36"/>
      <c r="F2998" s="23"/>
      <c r="G2998" s="23"/>
      <c r="H2998" s="36"/>
      <c r="I2998" s="36"/>
    </row>
    <row r="2999" customFormat="false" ht="12.75" hidden="false" customHeight="false" outlineLevel="0" collapsed="false">
      <c r="A2999" s="24"/>
      <c r="B2999" s="24"/>
      <c r="C2999" s="36"/>
      <c r="D2999" s="36"/>
      <c r="E2999" s="36"/>
      <c r="F2999" s="23"/>
      <c r="G2999" s="23"/>
      <c r="H2999" s="36"/>
      <c r="I2999" s="36"/>
    </row>
    <row r="3000" customFormat="false" ht="12.75" hidden="false" customHeight="false" outlineLevel="0" collapsed="false">
      <c r="A3000" s="24"/>
      <c r="B3000" s="24"/>
      <c r="C3000" s="36"/>
      <c r="D3000" s="36"/>
      <c r="E3000" s="36"/>
      <c r="F3000" s="23"/>
      <c r="G3000" s="23"/>
      <c r="H3000" s="36"/>
      <c r="I3000" s="36"/>
    </row>
    <row r="3001" customFormat="false" ht="12.75" hidden="false" customHeight="false" outlineLevel="0" collapsed="false">
      <c r="A3001" s="24"/>
      <c r="B3001" s="24"/>
      <c r="C3001" s="36"/>
      <c r="D3001" s="36"/>
      <c r="E3001" s="36"/>
      <c r="F3001" s="23"/>
      <c r="G3001" s="23"/>
      <c r="H3001" s="36"/>
      <c r="I3001" s="36"/>
    </row>
    <row r="3002" customFormat="false" ht="12.75" hidden="false" customHeight="false" outlineLevel="0" collapsed="false">
      <c r="A3002" s="24"/>
      <c r="B3002" s="24"/>
      <c r="C3002" s="36"/>
      <c r="D3002" s="36"/>
      <c r="E3002" s="36"/>
      <c r="F3002" s="23"/>
      <c r="G3002" s="23"/>
      <c r="H3002" s="36"/>
      <c r="I3002" s="36"/>
    </row>
    <row r="3003" customFormat="false" ht="12.75" hidden="false" customHeight="false" outlineLevel="0" collapsed="false">
      <c r="A3003" s="24"/>
      <c r="B3003" s="24"/>
      <c r="C3003" s="36"/>
      <c r="D3003" s="36"/>
      <c r="E3003" s="36"/>
      <c r="F3003" s="23"/>
      <c r="G3003" s="23"/>
      <c r="H3003" s="36"/>
      <c r="I3003" s="36"/>
    </row>
    <row r="3004" customFormat="false" ht="12.75" hidden="false" customHeight="false" outlineLevel="0" collapsed="false">
      <c r="A3004" s="24"/>
      <c r="B3004" s="24"/>
      <c r="C3004" s="36"/>
      <c r="D3004" s="36"/>
      <c r="E3004" s="36"/>
      <c r="F3004" s="23"/>
      <c r="G3004" s="23"/>
      <c r="H3004" s="36"/>
      <c r="I3004" s="36"/>
    </row>
    <row r="3005" customFormat="false" ht="12.75" hidden="false" customHeight="false" outlineLevel="0" collapsed="false">
      <c r="A3005" s="24"/>
      <c r="B3005" s="24"/>
      <c r="C3005" s="36"/>
      <c r="D3005" s="36"/>
      <c r="E3005" s="36"/>
      <c r="F3005" s="23"/>
      <c r="G3005" s="23"/>
      <c r="H3005" s="36"/>
      <c r="I3005" s="36"/>
    </row>
    <row r="3006" customFormat="false" ht="12.75" hidden="false" customHeight="false" outlineLevel="0" collapsed="false">
      <c r="A3006" s="24"/>
      <c r="B3006" s="24"/>
      <c r="C3006" s="36"/>
      <c r="D3006" s="36"/>
      <c r="E3006" s="36"/>
      <c r="F3006" s="23"/>
      <c r="G3006" s="23"/>
      <c r="H3006" s="36"/>
      <c r="I3006" s="36"/>
    </row>
    <row r="3007" customFormat="false" ht="12.75" hidden="false" customHeight="false" outlineLevel="0" collapsed="false">
      <c r="A3007" s="24"/>
      <c r="B3007" s="24"/>
      <c r="C3007" s="36"/>
      <c r="D3007" s="36"/>
      <c r="E3007" s="36"/>
      <c r="F3007" s="23"/>
      <c r="G3007" s="23"/>
      <c r="H3007" s="36"/>
      <c r="I3007" s="36"/>
    </row>
    <row r="3008" customFormat="false" ht="12.75" hidden="false" customHeight="false" outlineLevel="0" collapsed="false">
      <c r="A3008" s="24"/>
      <c r="B3008" s="24"/>
      <c r="C3008" s="36"/>
      <c r="D3008" s="36"/>
      <c r="E3008" s="36"/>
      <c r="F3008" s="23"/>
      <c r="G3008" s="23"/>
      <c r="H3008" s="36"/>
      <c r="I3008" s="36"/>
    </row>
    <row r="3009" customFormat="false" ht="12.75" hidden="false" customHeight="false" outlineLevel="0" collapsed="false">
      <c r="A3009" s="24"/>
      <c r="B3009" s="24"/>
      <c r="C3009" s="36"/>
      <c r="D3009" s="36"/>
      <c r="E3009" s="36"/>
      <c r="F3009" s="23"/>
      <c r="G3009" s="23"/>
      <c r="H3009" s="36"/>
      <c r="I3009" s="36"/>
    </row>
    <row r="3010" customFormat="false" ht="12.75" hidden="false" customHeight="false" outlineLevel="0" collapsed="false">
      <c r="A3010" s="24"/>
      <c r="B3010" s="24"/>
      <c r="C3010" s="36"/>
      <c r="D3010" s="36"/>
      <c r="E3010" s="36"/>
      <c r="F3010" s="23"/>
      <c r="G3010" s="23"/>
      <c r="H3010" s="36"/>
      <c r="I3010" s="36"/>
    </row>
    <row r="3011" customFormat="false" ht="12.75" hidden="false" customHeight="false" outlineLevel="0" collapsed="false">
      <c r="A3011" s="24"/>
      <c r="B3011" s="24"/>
      <c r="C3011" s="36"/>
      <c r="D3011" s="36"/>
      <c r="E3011" s="36"/>
      <c r="F3011" s="23"/>
      <c r="G3011" s="23"/>
      <c r="H3011" s="36"/>
      <c r="I3011" s="36"/>
    </row>
    <row r="3012" customFormat="false" ht="12.75" hidden="false" customHeight="false" outlineLevel="0" collapsed="false">
      <c r="A3012" s="24"/>
      <c r="B3012" s="24"/>
      <c r="C3012" s="36"/>
      <c r="D3012" s="36"/>
      <c r="E3012" s="36"/>
      <c r="F3012" s="23"/>
      <c r="G3012" s="23"/>
      <c r="H3012" s="36"/>
      <c r="I3012" s="36"/>
    </row>
    <row r="3013" customFormat="false" ht="12.75" hidden="false" customHeight="false" outlineLevel="0" collapsed="false">
      <c r="A3013" s="24"/>
      <c r="B3013" s="24"/>
      <c r="C3013" s="36"/>
      <c r="D3013" s="36"/>
      <c r="E3013" s="36"/>
      <c r="F3013" s="23"/>
      <c r="G3013" s="23"/>
      <c r="H3013" s="36"/>
      <c r="I3013" s="36"/>
    </row>
    <row r="3014" customFormat="false" ht="12.75" hidden="false" customHeight="false" outlineLevel="0" collapsed="false">
      <c r="A3014" s="24"/>
      <c r="B3014" s="24"/>
      <c r="C3014" s="36"/>
      <c r="D3014" s="36"/>
      <c r="E3014" s="36"/>
      <c r="F3014" s="23"/>
      <c r="G3014" s="23"/>
      <c r="H3014" s="36"/>
      <c r="I3014" s="36"/>
    </row>
    <row r="3015" customFormat="false" ht="12.75" hidden="false" customHeight="false" outlineLevel="0" collapsed="false">
      <c r="A3015" s="24"/>
      <c r="B3015" s="24"/>
      <c r="C3015" s="36"/>
      <c r="D3015" s="36"/>
      <c r="E3015" s="36"/>
      <c r="F3015" s="23"/>
      <c r="G3015" s="23"/>
      <c r="H3015" s="36"/>
      <c r="I3015" s="36"/>
    </row>
    <row r="3016" customFormat="false" ht="12.75" hidden="false" customHeight="false" outlineLevel="0" collapsed="false">
      <c r="A3016" s="24"/>
      <c r="B3016" s="24"/>
      <c r="C3016" s="36"/>
      <c r="D3016" s="36"/>
      <c r="E3016" s="36"/>
      <c r="F3016" s="23"/>
      <c r="G3016" s="23"/>
      <c r="H3016" s="36"/>
      <c r="I3016" s="36"/>
    </row>
    <row r="3017" customFormat="false" ht="12.75" hidden="false" customHeight="false" outlineLevel="0" collapsed="false">
      <c r="A3017" s="24"/>
      <c r="B3017" s="24"/>
      <c r="C3017" s="36"/>
      <c r="D3017" s="36"/>
      <c r="E3017" s="36"/>
      <c r="F3017" s="23"/>
      <c r="G3017" s="23"/>
      <c r="H3017" s="36"/>
      <c r="I3017" s="36"/>
    </row>
    <row r="3018" customFormat="false" ht="12.75" hidden="false" customHeight="false" outlineLevel="0" collapsed="false">
      <c r="A3018" s="24"/>
      <c r="B3018" s="24"/>
      <c r="C3018" s="36"/>
      <c r="D3018" s="36"/>
      <c r="E3018" s="36"/>
      <c r="F3018" s="23"/>
      <c r="G3018" s="23"/>
      <c r="H3018" s="36"/>
      <c r="I3018" s="36"/>
    </row>
    <row r="3019" customFormat="false" ht="12.75" hidden="false" customHeight="false" outlineLevel="0" collapsed="false">
      <c r="A3019" s="24"/>
      <c r="B3019" s="24"/>
      <c r="C3019" s="36"/>
      <c r="D3019" s="36"/>
      <c r="E3019" s="36"/>
      <c r="F3019" s="23"/>
      <c r="G3019" s="23"/>
      <c r="H3019" s="36"/>
      <c r="I3019" s="36"/>
    </row>
    <row r="3020" customFormat="false" ht="12.75" hidden="false" customHeight="false" outlineLevel="0" collapsed="false">
      <c r="A3020" s="24"/>
      <c r="B3020" s="24"/>
      <c r="C3020" s="36"/>
      <c r="D3020" s="36"/>
      <c r="E3020" s="36"/>
      <c r="F3020" s="23"/>
      <c r="G3020" s="23"/>
      <c r="H3020" s="36"/>
      <c r="I3020" s="36"/>
    </row>
    <row r="3021" customFormat="false" ht="12.75" hidden="false" customHeight="false" outlineLevel="0" collapsed="false">
      <c r="A3021" s="24"/>
      <c r="B3021" s="24"/>
      <c r="C3021" s="36"/>
      <c r="D3021" s="36"/>
      <c r="E3021" s="36"/>
      <c r="F3021" s="23"/>
      <c r="G3021" s="23"/>
      <c r="H3021" s="36"/>
      <c r="I3021" s="36"/>
    </row>
    <row r="3022" customFormat="false" ht="12.75" hidden="false" customHeight="false" outlineLevel="0" collapsed="false">
      <c r="A3022" s="24"/>
      <c r="B3022" s="24"/>
      <c r="C3022" s="36"/>
      <c r="D3022" s="36"/>
      <c r="E3022" s="36"/>
      <c r="F3022" s="23"/>
      <c r="G3022" s="23"/>
      <c r="H3022" s="36"/>
      <c r="I3022" s="36"/>
    </row>
    <row r="3023" customFormat="false" ht="12.75" hidden="false" customHeight="false" outlineLevel="0" collapsed="false">
      <c r="A3023" s="24"/>
      <c r="B3023" s="24"/>
      <c r="C3023" s="36"/>
      <c r="D3023" s="36"/>
      <c r="E3023" s="36"/>
      <c r="F3023" s="23"/>
      <c r="G3023" s="23"/>
      <c r="H3023" s="36"/>
      <c r="I3023" s="36"/>
    </row>
    <row r="3024" customFormat="false" ht="12.75" hidden="false" customHeight="false" outlineLevel="0" collapsed="false">
      <c r="A3024" s="24"/>
      <c r="B3024" s="24"/>
      <c r="C3024" s="36"/>
      <c r="D3024" s="36"/>
      <c r="E3024" s="36"/>
      <c r="F3024" s="23"/>
      <c r="G3024" s="23"/>
      <c r="H3024" s="36"/>
      <c r="I3024" s="36"/>
    </row>
    <row r="3025" customFormat="false" ht="12.75" hidden="false" customHeight="false" outlineLevel="0" collapsed="false">
      <c r="A3025" s="24"/>
      <c r="B3025" s="24"/>
      <c r="C3025" s="36"/>
      <c r="D3025" s="36"/>
      <c r="E3025" s="36"/>
      <c r="F3025" s="23"/>
      <c r="G3025" s="23"/>
      <c r="H3025" s="36"/>
      <c r="I3025" s="36"/>
    </row>
    <row r="3026" customFormat="false" ht="12.75" hidden="false" customHeight="false" outlineLevel="0" collapsed="false">
      <c r="A3026" s="24"/>
      <c r="B3026" s="24"/>
      <c r="C3026" s="36"/>
      <c r="D3026" s="36"/>
      <c r="E3026" s="36"/>
      <c r="F3026" s="23"/>
      <c r="G3026" s="23"/>
      <c r="H3026" s="36"/>
      <c r="I3026" s="36"/>
    </row>
    <row r="3027" customFormat="false" ht="12.75" hidden="false" customHeight="false" outlineLevel="0" collapsed="false">
      <c r="A3027" s="24"/>
      <c r="B3027" s="24"/>
      <c r="C3027" s="36"/>
      <c r="D3027" s="36"/>
      <c r="E3027" s="36"/>
      <c r="F3027" s="23"/>
      <c r="G3027" s="23"/>
      <c r="H3027" s="36"/>
      <c r="I3027" s="36"/>
    </row>
    <row r="3028" customFormat="false" ht="12.75" hidden="false" customHeight="false" outlineLevel="0" collapsed="false">
      <c r="A3028" s="24"/>
      <c r="B3028" s="24"/>
      <c r="C3028" s="36"/>
      <c r="D3028" s="36"/>
      <c r="E3028" s="36"/>
      <c r="F3028" s="23"/>
      <c r="G3028" s="23"/>
      <c r="H3028" s="36"/>
      <c r="I3028" s="36"/>
    </row>
    <row r="3029" customFormat="false" ht="12.75" hidden="false" customHeight="false" outlineLevel="0" collapsed="false">
      <c r="A3029" s="24"/>
      <c r="B3029" s="24"/>
      <c r="C3029" s="36"/>
      <c r="D3029" s="36"/>
      <c r="E3029" s="36"/>
      <c r="F3029" s="23"/>
      <c r="G3029" s="23"/>
      <c r="H3029" s="36"/>
      <c r="I3029" s="36"/>
    </row>
    <row r="3030" customFormat="false" ht="12.75" hidden="false" customHeight="false" outlineLevel="0" collapsed="false">
      <c r="A3030" s="24"/>
      <c r="B3030" s="24"/>
      <c r="C3030" s="36"/>
      <c r="D3030" s="36"/>
      <c r="E3030" s="36"/>
      <c r="F3030" s="23"/>
      <c r="G3030" s="23"/>
      <c r="H3030" s="36"/>
      <c r="I3030" s="36"/>
    </row>
    <row r="3031" customFormat="false" ht="12.75" hidden="false" customHeight="false" outlineLevel="0" collapsed="false">
      <c r="A3031" s="24"/>
      <c r="B3031" s="24"/>
      <c r="C3031" s="36"/>
      <c r="D3031" s="36"/>
      <c r="E3031" s="36"/>
      <c r="F3031" s="23"/>
      <c r="G3031" s="23"/>
      <c r="H3031" s="36"/>
      <c r="I3031" s="36"/>
    </row>
    <row r="3032" customFormat="false" ht="12.75" hidden="false" customHeight="false" outlineLevel="0" collapsed="false">
      <c r="A3032" s="24"/>
      <c r="B3032" s="24"/>
      <c r="C3032" s="36"/>
      <c r="D3032" s="36"/>
      <c r="E3032" s="36"/>
      <c r="F3032" s="23"/>
      <c r="G3032" s="23"/>
      <c r="H3032" s="36"/>
      <c r="I3032" s="36"/>
    </row>
    <row r="3033" customFormat="false" ht="12.75" hidden="false" customHeight="false" outlineLevel="0" collapsed="false">
      <c r="A3033" s="24"/>
      <c r="B3033" s="24"/>
      <c r="C3033" s="36"/>
      <c r="D3033" s="36"/>
      <c r="E3033" s="36"/>
      <c r="F3033" s="23"/>
      <c r="G3033" s="23"/>
      <c r="H3033" s="36"/>
      <c r="I3033" s="36"/>
    </row>
    <row r="3034" customFormat="false" ht="12.75" hidden="false" customHeight="false" outlineLevel="0" collapsed="false">
      <c r="A3034" s="24"/>
      <c r="B3034" s="24"/>
      <c r="C3034" s="36"/>
      <c r="D3034" s="36"/>
      <c r="E3034" s="36"/>
      <c r="F3034" s="23"/>
      <c r="G3034" s="23"/>
      <c r="H3034" s="36"/>
      <c r="I3034" s="36"/>
    </row>
    <row r="3035" customFormat="false" ht="12.75" hidden="false" customHeight="false" outlineLevel="0" collapsed="false">
      <c r="A3035" s="24"/>
      <c r="B3035" s="24"/>
      <c r="C3035" s="36"/>
      <c r="D3035" s="36"/>
      <c r="E3035" s="36"/>
      <c r="F3035" s="23"/>
      <c r="G3035" s="23"/>
      <c r="H3035" s="36"/>
      <c r="I3035" s="36"/>
    </row>
    <row r="3036" customFormat="false" ht="12.75" hidden="false" customHeight="false" outlineLevel="0" collapsed="false">
      <c r="A3036" s="24"/>
      <c r="B3036" s="24"/>
      <c r="C3036" s="36"/>
      <c r="D3036" s="36"/>
      <c r="E3036" s="36"/>
      <c r="F3036" s="23"/>
      <c r="G3036" s="23"/>
      <c r="H3036" s="36"/>
      <c r="I3036" s="36"/>
    </row>
    <row r="3037" customFormat="false" ht="12.75" hidden="false" customHeight="false" outlineLevel="0" collapsed="false">
      <c r="A3037" s="24"/>
      <c r="B3037" s="24"/>
      <c r="C3037" s="36"/>
      <c r="D3037" s="36"/>
      <c r="E3037" s="36"/>
      <c r="F3037" s="23"/>
      <c r="G3037" s="23"/>
      <c r="H3037" s="36"/>
      <c r="I3037" s="36"/>
    </row>
    <row r="3038" customFormat="false" ht="12.75" hidden="false" customHeight="false" outlineLevel="0" collapsed="false">
      <c r="A3038" s="24"/>
      <c r="B3038" s="24"/>
      <c r="C3038" s="36"/>
      <c r="D3038" s="36"/>
      <c r="E3038" s="36"/>
      <c r="F3038" s="23"/>
      <c r="G3038" s="23"/>
      <c r="H3038" s="36"/>
      <c r="I3038" s="36"/>
    </row>
    <row r="3039" customFormat="false" ht="12.75" hidden="false" customHeight="false" outlineLevel="0" collapsed="false">
      <c r="A3039" s="24"/>
      <c r="B3039" s="24"/>
      <c r="C3039" s="36"/>
      <c r="D3039" s="36"/>
      <c r="E3039" s="36"/>
      <c r="F3039" s="23"/>
      <c r="G3039" s="23"/>
      <c r="H3039" s="36"/>
      <c r="I3039" s="36"/>
    </row>
    <row r="3040" customFormat="false" ht="12.75" hidden="false" customHeight="false" outlineLevel="0" collapsed="false">
      <c r="A3040" s="24"/>
      <c r="B3040" s="24"/>
      <c r="C3040" s="36"/>
      <c r="D3040" s="36"/>
      <c r="E3040" s="36"/>
      <c r="F3040" s="23"/>
      <c r="G3040" s="23"/>
      <c r="H3040" s="36"/>
      <c r="I3040" s="36"/>
    </row>
    <row r="3041" customFormat="false" ht="12.75" hidden="false" customHeight="false" outlineLevel="0" collapsed="false">
      <c r="A3041" s="24"/>
      <c r="B3041" s="24"/>
      <c r="C3041" s="36"/>
      <c r="D3041" s="36"/>
      <c r="E3041" s="36"/>
      <c r="F3041" s="23"/>
      <c r="G3041" s="23"/>
      <c r="H3041" s="36"/>
      <c r="I3041" s="36"/>
    </row>
    <row r="3042" customFormat="false" ht="12.75" hidden="false" customHeight="false" outlineLevel="0" collapsed="false">
      <c r="A3042" s="24"/>
      <c r="B3042" s="24"/>
      <c r="C3042" s="36"/>
      <c r="D3042" s="36"/>
      <c r="E3042" s="36"/>
      <c r="F3042" s="23"/>
      <c r="G3042" s="23"/>
      <c r="H3042" s="36"/>
      <c r="I3042" s="36"/>
    </row>
    <row r="3043" customFormat="false" ht="12.75" hidden="false" customHeight="false" outlineLevel="0" collapsed="false">
      <c r="A3043" s="24"/>
      <c r="B3043" s="24"/>
      <c r="C3043" s="36"/>
      <c r="D3043" s="36"/>
      <c r="E3043" s="36"/>
      <c r="F3043" s="23"/>
      <c r="G3043" s="23"/>
      <c r="H3043" s="36"/>
      <c r="I3043" s="36"/>
    </row>
    <row r="3044" customFormat="false" ht="12.75" hidden="false" customHeight="false" outlineLevel="0" collapsed="false">
      <c r="A3044" s="24"/>
      <c r="B3044" s="24"/>
      <c r="C3044" s="36"/>
      <c r="D3044" s="36"/>
      <c r="E3044" s="36"/>
      <c r="F3044" s="23"/>
      <c r="G3044" s="23"/>
      <c r="H3044" s="36"/>
      <c r="I3044" s="36"/>
    </row>
    <row r="3045" customFormat="false" ht="12.75" hidden="false" customHeight="false" outlineLevel="0" collapsed="false">
      <c r="A3045" s="24"/>
      <c r="B3045" s="24"/>
      <c r="C3045" s="36"/>
      <c r="D3045" s="36"/>
      <c r="E3045" s="36"/>
      <c r="F3045" s="23"/>
      <c r="G3045" s="23"/>
      <c r="H3045" s="36"/>
      <c r="I3045" s="36"/>
    </row>
    <row r="3046" customFormat="false" ht="12.75" hidden="false" customHeight="false" outlineLevel="0" collapsed="false">
      <c r="A3046" s="24"/>
      <c r="B3046" s="24"/>
      <c r="C3046" s="36"/>
      <c r="D3046" s="36"/>
      <c r="E3046" s="36"/>
      <c r="F3046" s="23"/>
      <c r="G3046" s="23"/>
      <c r="H3046" s="36"/>
      <c r="I3046" s="36"/>
    </row>
    <row r="3047" customFormat="false" ht="12.75" hidden="false" customHeight="false" outlineLevel="0" collapsed="false">
      <c r="A3047" s="24"/>
      <c r="B3047" s="24"/>
      <c r="C3047" s="36"/>
      <c r="D3047" s="36"/>
      <c r="E3047" s="36"/>
      <c r="F3047" s="23"/>
      <c r="G3047" s="23"/>
      <c r="H3047" s="36"/>
      <c r="I3047" s="36"/>
    </row>
    <row r="3048" customFormat="false" ht="12.75" hidden="false" customHeight="false" outlineLevel="0" collapsed="false">
      <c r="A3048" s="24"/>
      <c r="B3048" s="24"/>
      <c r="C3048" s="36"/>
      <c r="D3048" s="36"/>
      <c r="E3048" s="36"/>
      <c r="F3048" s="23"/>
      <c r="G3048" s="23"/>
      <c r="H3048" s="36"/>
      <c r="I3048" s="36"/>
    </row>
    <row r="3049" customFormat="false" ht="12.75" hidden="false" customHeight="false" outlineLevel="0" collapsed="false">
      <c r="A3049" s="24"/>
      <c r="B3049" s="24"/>
      <c r="C3049" s="36"/>
      <c r="D3049" s="36"/>
      <c r="E3049" s="36"/>
      <c r="F3049" s="23"/>
      <c r="G3049" s="23"/>
      <c r="H3049" s="36"/>
      <c r="I3049" s="36"/>
    </row>
    <row r="3050" customFormat="false" ht="12.75" hidden="false" customHeight="false" outlineLevel="0" collapsed="false">
      <c r="A3050" s="24"/>
      <c r="B3050" s="24"/>
      <c r="C3050" s="36"/>
      <c r="D3050" s="36"/>
      <c r="E3050" s="36"/>
      <c r="F3050" s="23"/>
      <c r="G3050" s="23"/>
      <c r="H3050" s="36"/>
      <c r="I3050" s="36"/>
    </row>
    <row r="3051" customFormat="false" ht="12.75" hidden="false" customHeight="false" outlineLevel="0" collapsed="false">
      <c r="A3051" s="24"/>
      <c r="B3051" s="24"/>
      <c r="C3051" s="36"/>
      <c r="D3051" s="36"/>
      <c r="E3051" s="36"/>
      <c r="F3051" s="23"/>
      <c r="G3051" s="23"/>
      <c r="H3051" s="36"/>
      <c r="I3051" s="36"/>
    </row>
    <row r="3052" customFormat="false" ht="12.75" hidden="false" customHeight="false" outlineLevel="0" collapsed="false">
      <c r="A3052" s="24"/>
      <c r="B3052" s="24"/>
      <c r="C3052" s="36"/>
      <c r="D3052" s="36"/>
      <c r="E3052" s="36"/>
      <c r="F3052" s="23"/>
      <c r="G3052" s="23"/>
      <c r="H3052" s="36"/>
      <c r="I3052" s="36"/>
    </row>
    <row r="3053" customFormat="false" ht="12.75" hidden="false" customHeight="false" outlineLevel="0" collapsed="false">
      <c r="A3053" s="24"/>
      <c r="B3053" s="24"/>
      <c r="C3053" s="36"/>
      <c r="D3053" s="36"/>
      <c r="E3053" s="36"/>
      <c r="F3053" s="23"/>
      <c r="G3053" s="23"/>
      <c r="H3053" s="36"/>
      <c r="I3053" s="36"/>
    </row>
    <row r="3054" customFormat="false" ht="12.75" hidden="false" customHeight="false" outlineLevel="0" collapsed="false">
      <c r="A3054" s="24"/>
      <c r="B3054" s="24"/>
      <c r="C3054" s="36"/>
      <c r="D3054" s="36"/>
      <c r="E3054" s="36"/>
      <c r="F3054" s="23"/>
      <c r="G3054" s="23"/>
      <c r="H3054" s="36"/>
      <c r="I3054" s="36"/>
    </row>
    <row r="3055" customFormat="false" ht="12.75" hidden="false" customHeight="false" outlineLevel="0" collapsed="false">
      <c r="A3055" s="24"/>
      <c r="B3055" s="24"/>
      <c r="C3055" s="36"/>
      <c r="D3055" s="36"/>
      <c r="E3055" s="36"/>
      <c r="F3055" s="23"/>
      <c r="G3055" s="23"/>
      <c r="H3055" s="36"/>
      <c r="I3055" s="36"/>
    </row>
    <row r="3056" customFormat="false" ht="12.75" hidden="false" customHeight="false" outlineLevel="0" collapsed="false">
      <c r="A3056" s="24"/>
      <c r="B3056" s="24"/>
      <c r="C3056" s="36"/>
      <c r="D3056" s="36"/>
      <c r="E3056" s="36"/>
      <c r="F3056" s="23"/>
      <c r="G3056" s="23"/>
      <c r="H3056" s="36"/>
      <c r="I3056" s="36"/>
    </row>
    <row r="3057" customFormat="false" ht="12.75" hidden="false" customHeight="false" outlineLevel="0" collapsed="false">
      <c r="A3057" s="24"/>
      <c r="B3057" s="24"/>
      <c r="C3057" s="36"/>
      <c r="D3057" s="36"/>
      <c r="E3057" s="36"/>
      <c r="F3057" s="23"/>
      <c r="G3057" s="23"/>
      <c r="H3057" s="36"/>
      <c r="I3057" s="36"/>
    </row>
    <row r="3058" customFormat="false" ht="12.75" hidden="false" customHeight="false" outlineLevel="0" collapsed="false">
      <c r="A3058" s="24"/>
      <c r="B3058" s="24"/>
      <c r="C3058" s="36"/>
      <c r="D3058" s="36"/>
      <c r="E3058" s="36"/>
      <c r="F3058" s="23"/>
      <c r="G3058" s="23"/>
      <c r="H3058" s="36"/>
      <c r="I3058" s="36"/>
    </row>
    <row r="3059" customFormat="false" ht="12.75" hidden="false" customHeight="false" outlineLevel="0" collapsed="false">
      <c r="A3059" s="24"/>
      <c r="B3059" s="24"/>
      <c r="C3059" s="36"/>
      <c r="D3059" s="36"/>
      <c r="E3059" s="36"/>
      <c r="F3059" s="23"/>
      <c r="G3059" s="23"/>
      <c r="H3059" s="36"/>
      <c r="I3059" s="36"/>
    </row>
    <row r="3060" customFormat="false" ht="12.75" hidden="false" customHeight="false" outlineLevel="0" collapsed="false">
      <c r="A3060" s="24"/>
      <c r="B3060" s="24"/>
      <c r="C3060" s="36"/>
      <c r="D3060" s="36"/>
      <c r="E3060" s="36"/>
      <c r="F3060" s="23"/>
      <c r="G3060" s="23"/>
      <c r="H3060" s="36"/>
      <c r="I3060" s="36"/>
    </row>
    <row r="3061" customFormat="false" ht="12.75" hidden="false" customHeight="false" outlineLevel="0" collapsed="false">
      <c r="A3061" s="24"/>
      <c r="B3061" s="24"/>
      <c r="C3061" s="36"/>
      <c r="D3061" s="36"/>
      <c r="E3061" s="36"/>
      <c r="F3061" s="23"/>
      <c r="G3061" s="23"/>
      <c r="H3061" s="36"/>
      <c r="I3061" s="36"/>
    </row>
    <row r="3062" customFormat="false" ht="12.75" hidden="false" customHeight="false" outlineLevel="0" collapsed="false">
      <c r="A3062" s="24"/>
      <c r="B3062" s="24"/>
      <c r="C3062" s="36"/>
      <c r="D3062" s="36"/>
      <c r="E3062" s="36"/>
      <c r="F3062" s="23"/>
      <c r="G3062" s="23"/>
      <c r="H3062" s="36"/>
      <c r="I3062" s="36"/>
    </row>
    <row r="3063" customFormat="false" ht="12.75" hidden="false" customHeight="false" outlineLevel="0" collapsed="false">
      <c r="A3063" s="24"/>
      <c r="B3063" s="24"/>
      <c r="C3063" s="36"/>
      <c r="D3063" s="36"/>
      <c r="E3063" s="36"/>
      <c r="F3063" s="23"/>
      <c r="G3063" s="23"/>
      <c r="H3063" s="36"/>
      <c r="I3063" s="36"/>
    </row>
    <row r="3064" customFormat="false" ht="12.75" hidden="false" customHeight="false" outlineLevel="0" collapsed="false">
      <c r="A3064" s="24"/>
      <c r="B3064" s="24"/>
      <c r="C3064" s="36"/>
      <c r="D3064" s="36"/>
      <c r="E3064" s="36"/>
      <c r="F3064" s="23"/>
      <c r="G3064" s="23"/>
      <c r="H3064" s="36"/>
      <c r="I3064" s="36"/>
    </row>
    <row r="3065" customFormat="false" ht="12.75" hidden="false" customHeight="false" outlineLevel="0" collapsed="false">
      <c r="A3065" s="24"/>
      <c r="B3065" s="24"/>
      <c r="C3065" s="36"/>
      <c r="D3065" s="36"/>
      <c r="E3065" s="36"/>
      <c r="F3065" s="23"/>
      <c r="G3065" s="23"/>
      <c r="H3065" s="36"/>
      <c r="I3065" s="36"/>
    </row>
    <row r="3066" customFormat="false" ht="12.75" hidden="false" customHeight="false" outlineLevel="0" collapsed="false">
      <c r="A3066" s="24"/>
      <c r="B3066" s="24"/>
      <c r="C3066" s="36"/>
      <c r="D3066" s="36"/>
      <c r="E3066" s="36"/>
      <c r="F3066" s="23"/>
      <c r="G3066" s="23"/>
      <c r="H3066" s="36"/>
      <c r="I3066" s="36"/>
    </row>
    <row r="3067" customFormat="false" ht="12.75" hidden="false" customHeight="false" outlineLevel="0" collapsed="false">
      <c r="A3067" s="24"/>
      <c r="B3067" s="24"/>
      <c r="C3067" s="36"/>
      <c r="D3067" s="36"/>
      <c r="E3067" s="36"/>
      <c r="F3067" s="23"/>
      <c r="G3067" s="23"/>
      <c r="H3067" s="36"/>
      <c r="I3067" s="36"/>
    </row>
    <row r="3068" customFormat="false" ht="12.75" hidden="false" customHeight="false" outlineLevel="0" collapsed="false">
      <c r="A3068" s="24"/>
      <c r="B3068" s="24"/>
      <c r="C3068" s="36"/>
      <c r="D3068" s="36"/>
      <c r="E3068" s="36"/>
      <c r="F3068" s="23"/>
      <c r="G3068" s="23"/>
      <c r="H3068" s="36"/>
      <c r="I3068" s="36"/>
    </row>
    <row r="3069" customFormat="false" ht="12.75" hidden="false" customHeight="false" outlineLevel="0" collapsed="false">
      <c r="A3069" s="24"/>
      <c r="B3069" s="24"/>
      <c r="C3069" s="36"/>
      <c r="D3069" s="36"/>
      <c r="E3069" s="36"/>
      <c r="F3069" s="23"/>
      <c r="G3069" s="23"/>
      <c r="H3069" s="36"/>
      <c r="I3069" s="36"/>
    </row>
    <row r="3070" customFormat="false" ht="12.75" hidden="false" customHeight="false" outlineLevel="0" collapsed="false">
      <c r="A3070" s="24"/>
      <c r="B3070" s="24"/>
      <c r="C3070" s="36"/>
      <c r="D3070" s="36"/>
      <c r="E3070" s="36"/>
      <c r="F3070" s="23"/>
      <c r="G3070" s="23"/>
      <c r="H3070" s="36"/>
      <c r="I3070" s="36"/>
    </row>
    <row r="3071" customFormat="false" ht="12.75" hidden="false" customHeight="false" outlineLevel="0" collapsed="false">
      <c r="A3071" s="24"/>
      <c r="B3071" s="24"/>
      <c r="C3071" s="36"/>
      <c r="D3071" s="36"/>
      <c r="E3071" s="36"/>
      <c r="F3071" s="23"/>
      <c r="G3071" s="23"/>
      <c r="H3071" s="36"/>
      <c r="I3071" s="36"/>
    </row>
    <row r="3072" customFormat="false" ht="12.75" hidden="false" customHeight="false" outlineLevel="0" collapsed="false">
      <c r="A3072" s="24"/>
      <c r="B3072" s="24"/>
      <c r="C3072" s="36"/>
      <c r="D3072" s="36"/>
      <c r="E3072" s="36"/>
      <c r="F3072" s="23"/>
      <c r="G3072" s="23"/>
      <c r="H3072" s="36"/>
      <c r="I3072" s="36"/>
    </row>
    <row r="3073" customFormat="false" ht="12.75" hidden="false" customHeight="false" outlineLevel="0" collapsed="false">
      <c r="A3073" s="24"/>
      <c r="B3073" s="24"/>
      <c r="C3073" s="36"/>
      <c r="D3073" s="36"/>
      <c r="E3073" s="36"/>
      <c r="F3073" s="23"/>
      <c r="G3073" s="23"/>
      <c r="H3073" s="36"/>
      <c r="I3073" s="36"/>
    </row>
    <row r="3074" customFormat="false" ht="12.75" hidden="false" customHeight="false" outlineLevel="0" collapsed="false">
      <c r="A3074" s="24"/>
      <c r="B3074" s="24"/>
      <c r="C3074" s="36"/>
      <c r="D3074" s="36"/>
      <c r="E3074" s="36"/>
      <c r="F3074" s="23"/>
      <c r="G3074" s="23"/>
      <c r="H3074" s="36"/>
      <c r="I3074" s="36"/>
    </row>
    <row r="3075" customFormat="false" ht="12.75" hidden="false" customHeight="false" outlineLevel="0" collapsed="false">
      <c r="A3075" s="24"/>
      <c r="B3075" s="24"/>
      <c r="C3075" s="36"/>
      <c r="D3075" s="36"/>
      <c r="E3075" s="36"/>
      <c r="F3075" s="23"/>
      <c r="G3075" s="23"/>
      <c r="H3075" s="36"/>
      <c r="I3075" s="36"/>
    </row>
    <row r="3076" customFormat="false" ht="12.75" hidden="false" customHeight="false" outlineLevel="0" collapsed="false">
      <c r="A3076" s="24"/>
      <c r="B3076" s="24"/>
      <c r="C3076" s="36"/>
      <c r="D3076" s="36"/>
      <c r="E3076" s="36"/>
      <c r="F3076" s="23"/>
      <c r="G3076" s="23"/>
      <c r="H3076" s="36"/>
      <c r="I3076" s="36"/>
    </row>
    <row r="3077" customFormat="false" ht="12.75" hidden="false" customHeight="false" outlineLevel="0" collapsed="false">
      <c r="A3077" s="24"/>
      <c r="B3077" s="24"/>
      <c r="C3077" s="36"/>
      <c r="D3077" s="36"/>
      <c r="E3077" s="36"/>
      <c r="F3077" s="23"/>
      <c r="G3077" s="23"/>
      <c r="H3077" s="36"/>
      <c r="I3077" s="36"/>
    </row>
    <row r="3078" customFormat="false" ht="12.75" hidden="false" customHeight="false" outlineLevel="0" collapsed="false">
      <c r="A3078" s="24"/>
      <c r="B3078" s="24"/>
      <c r="C3078" s="36"/>
      <c r="D3078" s="36"/>
      <c r="E3078" s="36"/>
      <c r="F3078" s="23"/>
      <c r="G3078" s="23"/>
      <c r="H3078" s="36"/>
      <c r="I3078" s="36"/>
    </row>
    <row r="3079" customFormat="false" ht="12.75" hidden="false" customHeight="false" outlineLevel="0" collapsed="false">
      <c r="A3079" s="24"/>
      <c r="B3079" s="24"/>
      <c r="C3079" s="36"/>
      <c r="D3079" s="36"/>
      <c r="E3079" s="36"/>
      <c r="F3079" s="23"/>
      <c r="G3079" s="23"/>
      <c r="H3079" s="36"/>
      <c r="I3079" s="36"/>
    </row>
    <row r="3080" customFormat="false" ht="12.75" hidden="false" customHeight="false" outlineLevel="0" collapsed="false">
      <c r="A3080" s="24"/>
      <c r="B3080" s="24"/>
      <c r="C3080" s="36"/>
      <c r="D3080" s="36"/>
      <c r="E3080" s="36"/>
      <c r="F3080" s="23"/>
      <c r="G3080" s="23"/>
      <c r="H3080" s="36"/>
      <c r="I3080" s="36"/>
    </row>
    <row r="3081" customFormat="false" ht="12.75" hidden="false" customHeight="false" outlineLevel="0" collapsed="false">
      <c r="A3081" s="24"/>
      <c r="B3081" s="24"/>
      <c r="C3081" s="36"/>
      <c r="D3081" s="36"/>
      <c r="E3081" s="36"/>
      <c r="F3081" s="23"/>
      <c r="G3081" s="23"/>
      <c r="H3081" s="36"/>
      <c r="I3081" s="36"/>
    </row>
    <row r="3082" customFormat="false" ht="12.75" hidden="false" customHeight="false" outlineLevel="0" collapsed="false">
      <c r="A3082" s="24"/>
      <c r="B3082" s="24"/>
      <c r="C3082" s="36"/>
      <c r="D3082" s="36"/>
      <c r="E3082" s="36"/>
      <c r="F3082" s="23"/>
      <c r="G3082" s="23"/>
      <c r="H3082" s="36"/>
      <c r="I3082" s="36"/>
    </row>
    <row r="3083" customFormat="false" ht="12.75" hidden="false" customHeight="false" outlineLevel="0" collapsed="false">
      <c r="A3083" s="24"/>
      <c r="B3083" s="24"/>
      <c r="C3083" s="36"/>
      <c r="D3083" s="36"/>
      <c r="E3083" s="36"/>
      <c r="F3083" s="23"/>
      <c r="G3083" s="23"/>
      <c r="H3083" s="36"/>
      <c r="I3083" s="36"/>
    </row>
    <row r="3084" customFormat="false" ht="12.75" hidden="false" customHeight="false" outlineLevel="0" collapsed="false">
      <c r="A3084" s="24"/>
      <c r="B3084" s="24"/>
      <c r="C3084" s="36"/>
      <c r="D3084" s="36"/>
      <c r="E3084" s="36"/>
      <c r="F3084" s="23"/>
      <c r="G3084" s="23"/>
      <c r="H3084" s="36"/>
      <c r="I3084" s="68"/>
    </row>
    <row r="3085" customFormat="false" ht="12.75" hidden="false" customHeight="false" outlineLevel="0" collapsed="false">
      <c r="A3085" s="24"/>
      <c r="B3085" s="24"/>
      <c r="C3085" s="36"/>
      <c r="D3085" s="36"/>
      <c r="E3085" s="36"/>
      <c r="F3085" s="23"/>
      <c r="G3085" s="23"/>
      <c r="H3085" s="36"/>
      <c r="I3085" s="68"/>
    </row>
    <row r="3086" customFormat="false" ht="12.75" hidden="false" customHeight="false" outlineLevel="0" collapsed="false">
      <c r="A3086" s="24"/>
      <c r="B3086" s="24"/>
      <c r="C3086" s="36"/>
      <c r="D3086" s="36"/>
      <c r="E3086" s="36"/>
      <c r="F3086" s="23"/>
      <c r="G3086" s="23"/>
      <c r="H3086" s="36"/>
      <c r="I3086" s="68"/>
    </row>
    <row r="3087" s="68" customFormat="true" ht="12.75" hidden="false" customHeight="false" outlineLevel="0" collapsed="false">
      <c r="A3087" s="24"/>
      <c r="B3087" s="24"/>
      <c r="C3087" s="36"/>
      <c r="D3087" s="36"/>
      <c r="E3087" s="36"/>
      <c r="F3087" s="23"/>
      <c r="G3087" s="23"/>
      <c r="H3087" s="36"/>
    </row>
    <row r="3088" s="68" customFormat="true" ht="12.75" hidden="false" customHeight="false" outlineLevel="0" collapsed="false">
      <c r="A3088" s="24"/>
      <c r="B3088" s="24"/>
      <c r="C3088" s="36"/>
      <c r="D3088" s="36"/>
      <c r="E3088" s="36"/>
      <c r="F3088" s="23"/>
      <c r="G3088" s="23"/>
      <c r="H3088" s="36"/>
    </row>
    <row r="3089" s="68" customFormat="true" ht="12.75" hidden="false" customHeight="false" outlineLevel="0" collapsed="false">
      <c r="A3089" s="24"/>
      <c r="B3089" s="24"/>
      <c r="C3089" s="36"/>
      <c r="D3089" s="36"/>
      <c r="E3089" s="36"/>
      <c r="F3089" s="23"/>
      <c r="G3089" s="23"/>
      <c r="H3089" s="36"/>
    </row>
    <row r="3090" s="68" customFormat="true" ht="12.75" hidden="false" customHeight="false" outlineLevel="0" collapsed="false">
      <c r="A3090" s="24"/>
      <c r="B3090" s="24"/>
      <c r="C3090" s="36"/>
      <c r="D3090" s="36"/>
      <c r="E3090" s="36"/>
      <c r="F3090" s="23"/>
      <c r="G3090" s="23"/>
      <c r="H3090" s="36"/>
    </row>
    <row r="3091" s="68" customFormat="true" ht="12.75" hidden="false" customHeight="false" outlineLevel="0" collapsed="false">
      <c r="A3091" s="24"/>
      <c r="B3091" s="24"/>
      <c r="C3091" s="36"/>
      <c r="D3091" s="36"/>
      <c r="E3091" s="36"/>
      <c r="F3091" s="23"/>
      <c r="G3091" s="23"/>
      <c r="H3091" s="36"/>
    </row>
    <row r="3092" s="68" customFormat="true" ht="12.75" hidden="false" customHeight="false" outlineLevel="0" collapsed="false">
      <c r="A3092" s="24"/>
      <c r="B3092" s="24"/>
      <c r="C3092" s="36"/>
      <c r="D3092" s="36"/>
      <c r="E3092" s="36"/>
      <c r="F3092" s="23"/>
      <c r="G3092" s="23"/>
      <c r="H3092" s="36"/>
    </row>
    <row r="3093" s="68" customFormat="true" ht="12.75" hidden="false" customHeight="false" outlineLevel="0" collapsed="false">
      <c r="A3093" s="24"/>
      <c r="B3093" s="24"/>
      <c r="C3093" s="36"/>
      <c r="D3093" s="36"/>
      <c r="E3093" s="36"/>
      <c r="F3093" s="23"/>
      <c r="G3093" s="23"/>
      <c r="H3093" s="36"/>
    </row>
    <row r="3094" s="68" customFormat="true" ht="12.75" hidden="false" customHeight="false" outlineLevel="0" collapsed="false">
      <c r="A3094" s="24"/>
      <c r="B3094" s="24"/>
      <c r="C3094" s="36"/>
      <c r="D3094" s="36"/>
      <c r="E3094" s="36"/>
      <c r="F3094" s="23"/>
      <c r="G3094" s="23"/>
      <c r="H3094" s="36"/>
    </row>
    <row r="3095" s="68" customFormat="true" ht="12.75" hidden="false" customHeight="false" outlineLevel="0" collapsed="false">
      <c r="A3095" s="24"/>
      <c r="B3095" s="24"/>
      <c r="C3095" s="36"/>
      <c r="D3095" s="36"/>
      <c r="E3095" s="36"/>
      <c r="F3095" s="23"/>
      <c r="G3095" s="23"/>
      <c r="H3095" s="36"/>
    </row>
    <row r="3096" s="68" customFormat="true" ht="12.75" hidden="false" customHeight="false" outlineLevel="0" collapsed="false">
      <c r="A3096" s="24"/>
      <c r="B3096" s="24"/>
      <c r="C3096" s="36"/>
      <c r="D3096" s="36"/>
      <c r="E3096" s="36"/>
      <c r="F3096" s="23"/>
      <c r="G3096" s="23"/>
      <c r="H3096" s="36"/>
    </row>
    <row r="3097" s="68" customFormat="true" ht="12.75" hidden="false" customHeight="false" outlineLevel="0" collapsed="false">
      <c r="A3097" s="24"/>
      <c r="B3097" s="24"/>
      <c r="C3097" s="36"/>
      <c r="D3097" s="36"/>
      <c r="E3097" s="36"/>
      <c r="F3097" s="23"/>
      <c r="G3097" s="23"/>
      <c r="H3097" s="36"/>
    </row>
    <row r="3098" s="68" customFormat="true" ht="12.75" hidden="false" customHeight="false" outlineLevel="0" collapsed="false">
      <c r="A3098" s="24"/>
      <c r="B3098" s="24"/>
      <c r="C3098" s="36"/>
      <c r="D3098" s="36"/>
      <c r="E3098" s="36"/>
      <c r="F3098" s="23"/>
      <c r="G3098" s="23"/>
      <c r="H3098" s="36"/>
    </row>
    <row r="3099" s="68" customFormat="true" ht="12.75" hidden="false" customHeight="false" outlineLevel="0" collapsed="false">
      <c r="A3099" s="24"/>
      <c r="B3099" s="24"/>
      <c r="C3099" s="36"/>
      <c r="D3099" s="36"/>
      <c r="E3099" s="36"/>
      <c r="F3099" s="23"/>
      <c r="G3099" s="23"/>
      <c r="H3099" s="36"/>
    </row>
    <row r="3100" s="68" customFormat="true" ht="12.75" hidden="false" customHeight="false" outlineLevel="0" collapsed="false">
      <c r="A3100" s="24"/>
      <c r="B3100" s="24"/>
      <c r="C3100" s="36"/>
      <c r="D3100" s="36"/>
      <c r="E3100" s="36"/>
      <c r="F3100" s="23"/>
      <c r="G3100" s="23"/>
      <c r="H3100" s="36"/>
    </row>
    <row r="3101" s="68" customFormat="true" ht="12.75" hidden="false" customHeight="false" outlineLevel="0" collapsed="false">
      <c r="A3101" s="24"/>
      <c r="B3101" s="24"/>
      <c r="C3101" s="36"/>
      <c r="D3101" s="36"/>
      <c r="E3101" s="36"/>
      <c r="F3101" s="23"/>
      <c r="G3101" s="23"/>
      <c r="H3101" s="36"/>
    </row>
    <row r="3102" s="68" customFormat="true" ht="12.75" hidden="false" customHeight="false" outlineLevel="0" collapsed="false">
      <c r="A3102" s="24"/>
      <c r="B3102" s="24"/>
      <c r="C3102" s="36"/>
      <c r="D3102" s="36"/>
      <c r="E3102" s="36"/>
      <c r="F3102" s="23"/>
      <c r="G3102" s="23"/>
      <c r="H3102" s="36"/>
    </row>
    <row r="3103" s="68" customFormat="true" ht="12.75" hidden="false" customHeight="false" outlineLevel="0" collapsed="false">
      <c r="A3103" s="24"/>
      <c r="B3103" s="24"/>
      <c r="C3103" s="36"/>
      <c r="D3103" s="36"/>
      <c r="E3103" s="36"/>
      <c r="F3103" s="23"/>
      <c r="G3103" s="23"/>
      <c r="H3103" s="36"/>
    </row>
    <row r="3104" s="68" customFormat="true" ht="12.75" hidden="false" customHeight="false" outlineLevel="0" collapsed="false">
      <c r="A3104" s="24"/>
      <c r="B3104" s="24"/>
      <c r="C3104" s="36"/>
      <c r="D3104" s="36"/>
      <c r="E3104" s="36"/>
      <c r="F3104" s="23"/>
      <c r="G3104" s="23"/>
      <c r="H3104" s="36"/>
    </row>
    <row r="3105" s="68" customFormat="true" ht="12.75" hidden="false" customHeight="false" outlineLevel="0" collapsed="false">
      <c r="A3105" s="24"/>
      <c r="B3105" s="24"/>
      <c r="C3105" s="36"/>
      <c r="D3105" s="36"/>
      <c r="E3105" s="36"/>
      <c r="F3105" s="23"/>
      <c r="G3105" s="23"/>
      <c r="H3105" s="36"/>
    </row>
    <row r="3106" s="68" customFormat="true" ht="12.75" hidden="false" customHeight="false" outlineLevel="0" collapsed="false">
      <c r="A3106" s="24"/>
      <c r="B3106" s="24"/>
      <c r="C3106" s="36"/>
      <c r="D3106" s="36"/>
      <c r="E3106" s="36"/>
      <c r="F3106" s="23"/>
      <c r="G3106" s="23"/>
      <c r="H3106" s="36"/>
    </row>
    <row r="3107" s="68" customFormat="true" ht="12.75" hidden="false" customHeight="false" outlineLevel="0" collapsed="false">
      <c r="A3107" s="24"/>
      <c r="B3107" s="24"/>
      <c r="C3107" s="36"/>
      <c r="D3107" s="36"/>
      <c r="E3107" s="36"/>
      <c r="F3107" s="23"/>
      <c r="G3107" s="23"/>
      <c r="H3107" s="36"/>
    </row>
    <row r="3108" s="68" customFormat="true" ht="12.75" hidden="false" customHeight="false" outlineLevel="0" collapsed="false">
      <c r="A3108" s="24"/>
      <c r="B3108" s="24"/>
      <c r="C3108" s="36"/>
      <c r="D3108" s="36"/>
      <c r="E3108" s="36"/>
      <c r="F3108" s="23"/>
      <c r="G3108" s="23"/>
      <c r="H3108" s="36"/>
    </row>
    <row r="3109" s="68" customFormat="true" ht="12.75" hidden="false" customHeight="false" outlineLevel="0" collapsed="false">
      <c r="A3109" s="24"/>
      <c r="B3109" s="24"/>
      <c r="C3109" s="36"/>
      <c r="D3109" s="36"/>
      <c r="E3109" s="36"/>
      <c r="F3109" s="23"/>
      <c r="G3109" s="23"/>
      <c r="H3109" s="36"/>
    </row>
    <row r="3110" s="68" customFormat="true" ht="12.75" hidden="false" customHeight="false" outlineLevel="0" collapsed="false">
      <c r="A3110" s="24"/>
      <c r="B3110" s="24"/>
      <c r="C3110" s="36"/>
      <c r="D3110" s="36"/>
      <c r="E3110" s="36"/>
      <c r="F3110" s="23"/>
      <c r="G3110" s="23"/>
      <c r="H3110" s="36"/>
    </row>
    <row r="3111" s="68" customFormat="true" ht="12.75" hidden="false" customHeight="false" outlineLevel="0" collapsed="false">
      <c r="A3111" s="24"/>
      <c r="B3111" s="24"/>
      <c r="C3111" s="36"/>
      <c r="D3111" s="36"/>
      <c r="E3111" s="36"/>
      <c r="F3111" s="23"/>
      <c r="G3111" s="23"/>
      <c r="H3111" s="36"/>
    </row>
    <row r="3112" s="68" customFormat="true" ht="12.75" hidden="false" customHeight="false" outlineLevel="0" collapsed="false">
      <c r="A3112" s="24"/>
      <c r="B3112" s="24"/>
      <c r="C3112" s="36"/>
      <c r="D3112" s="36"/>
      <c r="E3112" s="36"/>
      <c r="F3112" s="23"/>
      <c r="G3112" s="23"/>
      <c r="H3112" s="36"/>
    </row>
    <row r="3113" s="68" customFormat="true" ht="12.75" hidden="false" customHeight="false" outlineLevel="0" collapsed="false">
      <c r="A3113" s="24"/>
      <c r="B3113" s="24"/>
      <c r="C3113" s="36"/>
      <c r="D3113" s="36"/>
      <c r="E3113" s="36"/>
      <c r="F3113" s="23"/>
      <c r="G3113" s="23"/>
      <c r="H3113" s="36"/>
    </row>
    <row r="3114" s="68" customFormat="true" ht="12.75" hidden="false" customHeight="false" outlineLevel="0" collapsed="false">
      <c r="A3114" s="24"/>
      <c r="B3114" s="24"/>
      <c r="C3114" s="36"/>
      <c r="D3114" s="36"/>
      <c r="E3114" s="36"/>
      <c r="F3114" s="23"/>
      <c r="G3114" s="23"/>
      <c r="H3114" s="36"/>
    </row>
    <row r="3115" s="68" customFormat="true" ht="12.75" hidden="false" customHeight="false" outlineLevel="0" collapsed="false">
      <c r="A3115" s="24"/>
      <c r="B3115" s="24"/>
      <c r="C3115" s="36"/>
      <c r="D3115" s="36"/>
      <c r="E3115" s="36"/>
      <c r="F3115" s="23"/>
      <c r="G3115" s="23"/>
      <c r="H3115" s="36"/>
    </row>
    <row r="3116" s="68" customFormat="true" ht="12.75" hidden="false" customHeight="false" outlineLevel="0" collapsed="false">
      <c r="A3116" s="24"/>
      <c r="B3116" s="24"/>
      <c r="C3116" s="36"/>
      <c r="D3116" s="36"/>
      <c r="E3116" s="36"/>
      <c r="F3116" s="23"/>
      <c r="G3116" s="23"/>
    </row>
    <row r="3117" s="68" customFormat="true" ht="12.75" hidden="false" customHeight="false" outlineLevel="0" collapsed="false">
      <c r="A3117" s="24"/>
      <c r="B3117" s="24"/>
      <c r="C3117" s="36"/>
      <c r="D3117" s="36"/>
      <c r="E3117" s="36"/>
      <c r="F3117" s="23"/>
      <c r="G3117" s="23"/>
    </row>
    <row r="3118" s="68" customFormat="true" ht="12.75" hidden="false" customHeight="false" outlineLevel="0" collapsed="false">
      <c r="A3118" s="24"/>
      <c r="B3118" s="24"/>
      <c r="C3118" s="36"/>
      <c r="D3118" s="36"/>
      <c r="E3118" s="36"/>
      <c r="F3118" s="23"/>
      <c r="G3118" s="23"/>
    </row>
    <row r="3119" s="68" customFormat="true" ht="12.75" hidden="false" customHeight="false" outlineLevel="0" collapsed="false">
      <c r="A3119" s="24"/>
      <c r="B3119" s="24"/>
      <c r="C3119" s="36"/>
      <c r="D3119" s="36"/>
      <c r="E3119" s="36"/>
      <c r="F3119" s="23"/>
      <c r="G3119" s="23"/>
    </row>
    <row r="3120" s="68" customFormat="true" ht="12.75" hidden="false" customHeight="false" outlineLevel="0" collapsed="false">
      <c r="A3120" s="24"/>
      <c r="B3120" s="24"/>
      <c r="C3120" s="36"/>
      <c r="D3120" s="36"/>
      <c r="E3120" s="36"/>
      <c r="F3120" s="23"/>
      <c r="G3120" s="23"/>
    </row>
    <row r="3121" s="68" customFormat="true" ht="12.75" hidden="false" customHeight="false" outlineLevel="0" collapsed="false">
      <c r="A3121" s="24"/>
      <c r="B3121" s="24"/>
      <c r="C3121" s="36"/>
      <c r="D3121" s="36"/>
      <c r="E3121" s="36"/>
      <c r="F3121" s="23"/>
      <c r="G3121" s="23"/>
    </row>
    <row r="3122" s="68" customFormat="true" ht="12.75" hidden="false" customHeight="false" outlineLevel="0" collapsed="false">
      <c r="A3122" s="24"/>
      <c r="B3122" s="24"/>
      <c r="C3122" s="36"/>
      <c r="D3122" s="36"/>
      <c r="E3122" s="36"/>
      <c r="F3122" s="23"/>
      <c r="G3122" s="23"/>
    </row>
    <row r="3123" s="68" customFormat="true" ht="12.75" hidden="false" customHeight="false" outlineLevel="0" collapsed="false">
      <c r="A3123" s="24"/>
      <c r="B3123" s="24"/>
      <c r="C3123" s="36"/>
      <c r="D3123" s="36"/>
      <c r="E3123" s="36"/>
      <c r="F3123" s="23"/>
      <c r="G3123" s="23"/>
    </row>
    <row r="3124" s="68" customFormat="true" ht="12.75" hidden="false" customHeight="false" outlineLevel="0" collapsed="false">
      <c r="A3124" s="24"/>
      <c r="B3124" s="24"/>
      <c r="C3124" s="36"/>
      <c r="D3124" s="36"/>
      <c r="E3124" s="36"/>
      <c r="F3124" s="23"/>
      <c r="G3124" s="23"/>
    </row>
    <row r="3125" s="68" customFormat="true" ht="12.75" hidden="false" customHeight="false" outlineLevel="0" collapsed="false">
      <c r="A3125" s="69"/>
      <c r="B3125" s="69"/>
    </row>
    <row r="3126" s="68" customFormat="true" ht="12.75" hidden="false" customHeight="false" outlineLevel="0" collapsed="false">
      <c r="A3126" s="69"/>
      <c r="B3126" s="69"/>
    </row>
    <row r="3127" s="68" customFormat="true" ht="12.75" hidden="false" customHeight="false" outlineLevel="0" collapsed="false">
      <c r="A3127" s="69"/>
      <c r="B3127" s="69"/>
    </row>
    <row r="3128" s="68" customFormat="true" ht="12.75" hidden="false" customHeight="false" outlineLevel="0" collapsed="false">
      <c r="A3128" s="69"/>
      <c r="B3128" s="69"/>
    </row>
    <row r="3129" s="68" customFormat="true" ht="12.75" hidden="false" customHeight="false" outlineLevel="0" collapsed="false">
      <c r="A3129" s="69"/>
      <c r="B3129" s="69"/>
    </row>
    <row r="3130" s="68" customFormat="true" ht="12.75" hidden="false" customHeight="false" outlineLevel="0" collapsed="false">
      <c r="A3130" s="69"/>
      <c r="B3130" s="69"/>
    </row>
    <row r="3131" s="68" customFormat="true" ht="12.75" hidden="false" customHeight="false" outlineLevel="0" collapsed="false">
      <c r="A3131" s="69"/>
      <c r="B3131" s="69"/>
    </row>
    <row r="3132" s="68" customFormat="true" ht="12.75" hidden="false" customHeight="false" outlineLevel="0" collapsed="false">
      <c r="A3132" s="69"/>
      <c r="B3132" s="69"/>
    </row>
    <row r="3133" s="68" customFormat="true" ht="12.75" hidden="false" customHeight="false" outlineLevel="0" collapsed="false">
      <c r="A3133" s="69"/>
      <c r="B3133" s="69"/>
    </row>
    <row r="3134" s="68" customFormat="true" ht="12.75" hidden="false" customHeight="false" outlineLevel="0" collapsed="false">
      <c r="A3134" s="69"/>
      <c r="B3134" s="69"/>
    </row>
    <row r="3135" s="68" customFormat="true" ht="12.75" hidden="false" customHeight="false" outlineLevel="0" collapsed="false">
      <c r="A3135" s="69"/>
      <c r="B3135" s="69"/>
    </row>
    <row r="3136" s="68" customFormat="true" ht="12.75" hidden="false" customHeight="false" outlineLevel="0" collapsed="false">
      <c r="A3136" s="69"/>
      <c r="B3136" s="69"/>
    </row>
    <row r="3137" s="68" customFormat="true" ht="12.75" hidden="false" customHeight="false" outlineLevel="0" collapsed="false">
      <c r="A3137" s="69"/>
      <c r="B3137" s="69"/>
    </row>
    <row r="3138" s="68" customFormat="true" ht="12.75" hidden="false" customHeight="false" outlineLevel="0" collapsed="false">
      <c r="A3138" s="69"/>
      <c r="B3138" s="69"/>
    </row>
    <row r="3139" s="68" customFormat="true" ht="12.75" hidden="false" customHeight="false" outlineLevel="0" collapsed="false">
      <c r="A3139" s="69"/>
      <c r="B3139" s="69"/>
    </row>
    <row r="3140" s="68" customFormat="true" ht="12.75" hidden="false" customHeight="false" outlineLevel="0" collapsed="false">
      <c r="A3140" s="69"/>
      <c r="B3140" s="69"/>
    </row>
    <row r="3141" s="68" customFormat="true" ht="12.75" hidden="false" customHeight="false" outlineLevel="0" collapsed="false">
      <c r="A3141" s="69"/>
      <c r="B3141" s="69"/>
    </row>
    <row r="3142" s="68" customFormat="true" ht="12.75" hidden="false" customHeight="false" outlineLevel="0" collapsed="false">
      <c r="A3142" s="69"/>
      <c r="B3142" s="69"/>
    </row>
    <row r="3143" s="68" customFormat="true" ht="12.75" hidden="false" customHeight="false" outlineLevel="0" collapsed="false">
      <c r="A3143" s="69"/>
      <c r="B3143" s="69"/>
    </row>
    <row r="3144" s="68" customFormat="true" ht="12.75" hidden="false" customHeight="false" outlineLevel="0" collapsed="false">
      <c r="A3144" s="69"/>
      <c r="B3144" s="69"/>
    </row>
    <row r="3145" s="68" customFormat="true" ht="12.75" hidden="false" customHeight="false" outlineLevel="0" collapsed="false">
      <c r="A3145" s="69"/>
      <c r="B3145" s="69"/>
    </row>
    <row r="3146" s="68" customFormat="true" ht="12.75" hidden="false" customHeight="false" outlineLevel="0" collapsed="false">
      <c r="A3146" s="69"/>
      <c r="B3146" s="69"/>
    </row>
    <row r="3147" s="68" customFormat="true" ht="12.75" hidden="false" customHeight="false" outlineLevel="0" collapsed="false">
      <c r="A3147" s="69"/>
      <c r="B3147" s="69"/>
    </row>
    <row r="3148" s="68" customFormat="true" ht="12.75" hidden="false" customHeight="false" outlineLevel="0" collapsed="false">
      <c r="A3148" s="69"/>
      <c r="B3148" s="69"/>
    </row>
    <row r="3149" s="68" customFormat="true" ht="12.75" hidden="false" customHeight="false" outlineLevel="0" collapsed="false">
      <c r="A3149" s="69"/>
      <c r="B3149" s="69"/>
    </row>
    <row r="3150" s="68" customFormat="true" ht="12.75" hidden="false" customHeight="false" outlineLevel="0" collapsed="false">
      <c r="A3150" s="69"/>
      <c r="B3150" s="69"/>
    </row>
    <row r="3151" s="68" customFormat="true" ht="12.75" hidden="false" customHeight="false" outlineLevel="0" collapsed="false">
      <c r="A3151" s="69"/>
      <c r="B3151" s="69"/>
    </row>
    <row r="3152" s="68" customFormat="true" ht="12.75" hidden="false" customHeight="false" outlineLevel="0" collapsed="false">
      <c r="A3152" s="69"/>
      <c r="B3152" s="69"/>
    </row>
    <row r="3153" s="68" customFormat="true" ht="12.75" hidden="false" customHeight="false" outlineLevel="0" collapsed="false">
      <c r="A3153" s="69"/>
      <c r="B3153" s="69"/>
    </row>
    <row r="3154" s="68" customFormat="true" ht="12.75" hidden="false" customHeight="false" outlineLevel="0" collapsed="false">
      <c r="A3154" s="69"/>
      <c r="B3154" s="69"/>
    </row>
    <row r="3155" s="68" customFormat="true" ht="12.75" hidden="false" customHeight="false" outlineLevel="0" collapsed="false">
      <c r="A3155" s="69"/>
      <c r="B3155" s="69"/>
    </row>
    <row r="3156" s="68" customFormat="true" ht="12.75" hidden="false" customHeight="false" outlineLevel="0" collapsed="false">
      <c r="A3156" s="69"/>
      <c r="B3156" s="69"/>
    </row>
    <row r="3157" s="68" customFormat="true" ht="12.75" hidden="false" customHeight="false" outlineLevel="0" collapsed="false">
      <c r="A3157" s="69"/>
      <c r="B3157" s="69"/>
    </row>
    <row r="3158" s="68" customFormat="true" ht="12.75" hidden="false" customHeight="false" outlineLevel="0" collapsed="false">
      <c r="A3158" s="69"/>
      <c r="B3158" s="69"/>
    </row>
    <row r="3159" s="68" customFormat="true" ht="12.75" hidden="false" customHeight="false" outlineLevel="0" collapsed="false">
      <c r="A3159" s="69"/>
      <c r="B3159" s="69"/>
    </row>
    <row r="3160" s="68" customFormat="true" ht="12.75" hidden="false" customHeight="false" outlineLevel="0" collapsed="false">
      <c r="A3160" s="69"/>
      <c r="B3160" s="69"/>
    </row>
    <row r="3161" s="68" customFormat="true" ht="12.75" hidden="false" customHeight="false" outlineLevel="0" collapsed="false">
      <c r="A3161" s="69"/>
      <c r="B3161" s="69"/>
    </row>
    <row r="3162" s="68" customFormat="true" ht="12.75" hidden="false" customHeight="false" outlineLevel="0" collapsed="false">
      <c r="A3162" s="69"/>
      <c r="B3162" s="69"/>
    </row>
    <row r="3163" s="68" customFormat="true" ht="12.75" hidden="false" customHeight="false" outlineLevel="0" collapsed="false">
      <c r="A3163" s="69"/>
      <c r="B3163" s="69"/>
    </row>
    <row r="3164" s="68" customFormat="true" ht="12.75" hidden="false" customHeight="false" outlineLevel="0" collapsed="false">
      <c r="A3164" s="69"/>
      <c r="B3164" s="69"/>
    </row>
    <row r="3165" s="68" customFormat="true" ht="12.75" hidden="false" customHeight="false" outlineLevel="0" collapsed="false">
      <c r="A3165" s="69"/>
      <c r="B3165" s="69"/>
    </row>
    <row r="3166" s="68" customFormat="true" ht="12.75" hidden="false" customHeight="false" outlineLevel="0" collapsed="false">
      <c r="A3166" s="69"/>
      <c r="B3166" s="69"/>
    </row>
    <row r="3167" s="68" customFormat="true" ht="12.75" hidden="false" customHeight="false" outlineLevel="0" collapsed="false">
      <c r="A3167" s="69"/>
      <c r="B3167" s="69"/>
    </row>
    <row r="3168" s="68" customFormat="true" ht="12.75" hidden="false" customHeight="false" outlineLevel="0" collapsed="false">
      <c r="A3168" s="69"/>
      <c r="B3168" s="69"/>
    </row>
    <row r="3169" s="68" customFormat="true" ht="12.75" hidden="false" customHeight="false" outlineLevel="0" collapsed="false">
      <c r="A3169" s="69"/>
      <c r="B3169" s="69"/>
    </row>
    <row r="3170" s="68" customFormat="true" ht="12.75" hidden="false" customHeight="false" outlineLevel="0" collapsed="false">
      <c r="A3170" s="69"/>
      <c r="B3170" s="69"/>
    </row>
    <row r="3171" s="68" customFormat="true" ht="12.75" hidden="false" customHeight="false" outlineLevel="0" collapsed="false">
      <c r="A3171" s="69"/>
      <c r="B3171" s="69"/>
    </row>
    <row r="3172" s="68" customFormat="true" ht="12.75" hidden="false" customHeight="false" outlineLevel="0" collapsed="false">
      <c r="A3172" s="69"/>
      <c r="B3172" s="69"/>
    </row>
    <row r="3173" s="68" customFormat="true" ht="12.75" hidden="false" customHeight="false" outlineLevel="0" collapsed="false">
      <c r="A3173" s="69"/>
      <c r="B3173" s="69"/>
    </row>
    <row r="3174" s="68" customFormat="true" ht="12.75" hidden="false" customHeight="false" outlineLevel="0" collapsed="false">
      <c r="A3174" s="69"/>
      <c r="B3174" s="69"/>
    </row>
    <row r="3175" s="68" customFormat="true" ht="12.75" hidden="false" customHeight="false" outlineLevel="0" collapsed="false">
      <c r="A3175" s="69"/>
      <c r="B3175" s="69"/>
    </row>
    <row r="3176" s="68" customFormat="true" ht="12.75" hidden="false" customHeight="false" outlineLevel="0" collapsed="false">
      <c r="A3176" s="69"/>
      <c r="B3176" s="69"/>
    </row>
    <row r="3177" s="68" customFormat="true" ht="12.75" hidden="false" customHeight="false" outlineLevel="0" collapsed="false">
      <c r="A3177" s="69"/>
      <c r="B3177" s="69"/>
    </row>
    <row r="3178" s="68" customFormat="true" ht="12.75" hidden="false" customHeight="false" outlineLevel="0" collapsed="false">
      <c r="A3178" s="69"/>
      <c r="B3178" s="69"/>
    </row>
    <row r="3179" s="68" customFormat="true" ht="12.75" hidden="false" customHeight="false" outlineLevel="0" collapsed="false">
      <c r="A3179" s="69"/>
      <c r="B3179" s="69"/>
    </row>
    <row r="3180" s="68" customFormat="true" ht="12.75" hidden="false" customHeight="false" outlineLevel="0" collapsed="false">
      <c r="A3180" s="69"/>
      <c r="B3180" s="69"/>
    </row>
    <row r="3181" s="68" customFormat="true" ht="12.75" hidden="false" customHeight="false" outlineLevel="0" collapsed="false">
      <c r="A3181" s="69"/>
      <c r="B3181" s="69"/>
    </row>
    <row r="3182" s="68" customFormat="true" ht="12.75" hidden="false" customHeight="false" outlineLevel="0" collapsed="false">
      <c r="A3182" s="69"/>
      <c r="B3182" s="69"/>
    </row>
    <row r="3183" s="68" customFormat="true" ht="12.75" hidden="false" customHeight="false" outlineLevel="0" collapsed="false">
      <c r="A3183" s="69"/>
      <c r="B3183" s="69"/>
    </row>
    <row r="3184" s="68" customFormat="true" ht="12.75" hidden="false" customHeight="false" outlineLevel="0" collapsed="false">
      <c r="A3184" s="69"/>
      <c r="B3184" s="69"/>
    </row>
    <row r="3185" s="68" customFormat="true" ht="12.75" hidden="false" customHeight="false" outlineLevel="0" collapsed="false">
      <c r="A3185" s="69"/>
      <c r="B3185" s="69"/>
    </row>
    <row r="3186" s="68" customFormat="true" ht="12.75" hidden="false" customHeight="false" outlineLevel="0" collapsed="false">
      <c r="A3186" s="69"/>
      <c r="B3186" s="69"/>
    </row>
    <row r="3187" s="68" customFormat="true" ht="12.75" hidden="false" customHeight="false" outlineLevel="0" collapsed="false">
      <c r="A3187" s="69"/>
      <c r="B3187" s="69"/>
    </row>
    <row r="3188" s="68" customFormat="true" ht="12.75" hidden="false" customHeight="false" outlineLevel="0" collapsed="false">
      <c r="A3188" s="69"/>
      <c r="B3188" s="69"/>
    </row>
    <row r="3189" s="68" customFormat="true" ht="12.75" hidden="false" customHeight="false" outlineLevel="0" collapsed="false">
      <c r="A3189" s="69"/>
      <c r="B3189" s="69"/>
    </row>
    <row r="3190" s="68" customFormat="true" ht="12.75" hidden="false" customHeight="false" outlineLevel="0" collapsed="false">
      <c r="A3190" s="69"/>
      <c r="B3190" s="69"/>
    </row>
    <row r="3191" s="68" customFormat="true" ht="12.75" hidden="false" customHeight="false" outlineLevel="0" collapsed="false">
      <c r="A3191" s="69"/>
      <c r="B3191" s="69"/>
    </row>
    <row r="3192" s="68" customFormat="true" ht="12.75" hidden="false" customHeight="false" outlineLevel="0" collapsed="false">
      <c r="A3192" s="69"/>
      <c r="B3192" s="69"/>
    </row>
    <row r="3193" s="68" customFormat="true" ht="12.75" hidden="false" customHeight="false" outlineLevel="0" collapsed="false">
      <c r="A3193" s="69"/>
      <c r="B3193" s="69"/>
    </row>
    <row r="3194" s="68" customFormat="true" ht="12.75" hidden="false" customHeight="false" outlineLevel="0" collapsed="false">
      <c r="A3194" s="69"/>
      <c r="B3194" s="69"/>
    </row>
    <row r="3195" s="68" customFormat="true" ht="12.75" hidden="false" customHeight="false" outlineLevel="0" collapsed="false">
      <c r="A3195" s="69"/>
      <c r="B3195" s="69"/>
    </row>
    <row r="3196" s="68" customFormat="true" ht="12.75" hidden="false" customHeight="false" outlineLevel="0" collapsed="false">
      <c r="A3196" s="69"/>
      <c r="B3196" s="69"/>
    </row>
    <row r="3197" s="68" customFormat="true" ht="12.75" hidden="false" customHeight="false" outlineLevel="0" collapsed="false">
      <c r="A3197" s="69"/>
      <c r="B3197" s="69"/>
    </row>
    <row r="3198" s="68" customFormat="true" ht="12.75" hidden="false" customHeight="false" outlineLevel="0" collapsed="false">
      <c r="A3198" s="69"/>
      <c r="B3198" s="69"/>
    </row>
    <row r="3199" s="68" customFormat="true" ht="12.75" hidden="false" customHeight="false" outlineLevel="0" collapsed="false">
      <c r="A3199" s="69"/>
      <c r="B3199" s="69"/>
    </row>
    <row r="3200" s="68" customFormat="true" ht="12.75" hidden="false" customHeight="false" outlineLevel="0" collapsed="false">
      <c r="A3200" s="69"/>
      <c r="B3200" s="69"/>
    </row>
    <row r="3201" s="68" customFormat="true" ht="12.75" hidden="false" customHeight="false" outlineLevel="0" collapsed="false">
      <c r="A3201" s="69"/>
      <c r="B3201" s="69"/>
    </row>
    <row r="3202" s="68" customFormat="true" ht="12.75" hidden="false" customHeight="false" outlineLevel="0" collapsed="false">
      <c r="A3202" s="69"/>
      <c r="B3202" s="69"/>
    </row>
    <row r="3203" s="68" customFormat="true" ht="12.75" hidden="false" customHeight="false" outlineLevel="0" collapsed="false">
      <c r="A3203" s="69"/>
      <c r="B3203" s="69"/>
    </row>
    <row r="3204" s="68" customFormat="true" ht="12.75" hidden="false" customHeight="false" outlineLevel="0" collapsed="false">
      <c r="A3204" s="69"/>
      <c r="B3204" s="69"/>
    </row>
    <row r="3205" s="68" customFormat="true" ht="12.75" hidden="false" customHeight="false" outlineLevel="0" collapsed="false">
      <c r="A3205" s="69"/>
      <c r="B3205" s="69"/>
    </row>
    <row r="3206" s="68" customFormat="true" ht="12.75" hidden="false" customHeight="false" outlineLevel="0" collapsed="false">
      <c r="A3206" s="69"/>
      <c r="B3206" s="69"/>
    </row>
    <row r="3207" s="68" customFormat="true" ht="12.75" hidden="false" customHeight="false" outlineLevel="0" collapsed="false">
      <c r="A3207" s="69"/>
      <c r="B3207" s="69"/>
    </row>
    <row r="3208" s="68" customFormat="true" ht="12.75" hidden="false" customHeight="false" outlineLevel="0" collapsed="false">
      <c r="A3208" s="69"/>
      <c r="B3208" s="69"/>
    </row>
    <row r="3209" s="68" customFormat="true" ht="12.75" hidden="false" customHeight="false" outlineLevel="0" collapsed="false">
      <c r="A3209" s="69"/>
      <c r="B3209" s="69"/>
    </row>
    <row r="3210" s="68" customFormat="true" ht="12.75" hidden="false" customHeight="false" outlineLevel="0" collapsed="false">
      <c r="A3210" s="69"/>
      <c r="B3210" s="69"/>
    </row>
    <row r="3211" s="68" customFormat="true" ht="12.75" hidden="false" customHeight="false" outlineLevel="0" collapsed="false">
      <c r="A3211" s="69"/>
      <c r="B3211" s="69"/>
    </row>
    <row r="3212" s="68" customFormat="true" ht="12.75" hidden="false" customHeight="false" outlineLevel="0" collapsed="false">
      <c r="A3212" s="69"/>
      <c r="B3212" s="69"/>
    </row>
    <row r="3213" s="68" customFormat="true" ht="12.75" hidden="false" customHeight="false" outlineLevel="0" collapsed="false">
      <c r="A3213" s="69"/>
      <c r="B3213" s="69"/>
    </row>
    <row r="3214" s="68" customFormat="true" ht="12.75" hidden="false" customHeight="false" outlineLevel="0" collapsed="false">
      <c r="A3214" s="69"/>
      <c r="B3214" s="69"/>
    </row>
    <row r="3215" s="68" customFormat="true" ht="12.75" hidden="false" customHeight="false" outlineLevel="0" collapsed="false">
      <c r="A3215" s="69"/>
      <c r="B3215" s="69"/>
    </row>
    <row r="3216" s="68" customFormat="true" ht="12.75" hidden="false" customHeight="false" outlineLevel="0" collapsed="false">
      <c r="A3216" s="69"/>
      <c r="B3216" s="69"/>
    </row>
    <row r="3217" s="68" customFormat="true" ht="12.75" hidden="false" customHeight="false" outlineLevel="0" collapsed="false">
      <c r="A3217" s="69"/>
      <c r="B3217" s="69"/>
    </row>
    <row r="3218" s="68" customFormat="true" ht="12.75" hidden="false" customHeight="false" outlineLevel="0" collapsed="false">
      <c r="A3218" s="69"/>
      <c r="B3218" s="69"/>
    </row>
    <row r="3219" s="68" customFormat="true" ht="12.75" hidden="false" customHeight="false" outlineLevel="0" collapsed="false">
      <c r="A3219" s="69"/>
      <c r="B3219" s="69"/>
    </row>
    <row r="3220" s="68" customFormat="true" ht="12.75" hidden="false" customHeight="false" outlineLevel="0" collapsed="false">
      <c r="A3220" s="69"/>
      <c r="B3220" s="69"/>
    </row>
    <row r="3221" s="68" customFormat="true" ht="12.75" hidden="false" customHeight="false" outlineLevel="0" collapsed="false">
      <c r="A3221" s="69"/>
      <c r="B3221" s="69"/>
    </row>
    <row r="3222" s="68" customFormat="true" ht="12.75" hidden="false" customHeight="false" outlineLevel="0" collapsed="false">
      <c r="A3222" s="69"/>
      <c r="B3222" s="69"/>
    </row>
    <row r="3223" s="68" customFormat="true" ht="12.75" hidden="false" customHeight="false" outlineLevel="0" collapsed="false">
      <c r="A3223" s="69"/>
      <c r="B3223" s="69"/>
    </row>
    <row r="3224" s="68" customFormat="true" ht="12.75" hidden="false" customHeight="false" outlineLevel="0" collapsed="false">
      <c r="A3224" s="69"/>
      <c r="B3224" s="69"/>
    </row>
    <row r="3225" s="68" customFormat="true" ht="12.75" hidden="false" customHeight="false" outlineLevel="0" collapsed="false">
      <c r="A3225" s="69"/>
      <c r="B3225" s="69"/>
    </row>
    <row r="3226" s="68" customFormat="true" ht="12.75" hidden="false" customHeight="false" outlineLevel="0" collapsed="false">
      <c r="A3226" s="69"/>
      <c r="B3226" s="69"/>
    </row>
    <row r="3227" s="68" customFormat="true" ht="12.75" hidden="false" customHeight="false" outlineLevel="0" collapsed="false">
      <c r="A3227" s="69"/>
      <c r="B3227" s="69"/>
    </row>
    <row r="3228" s="68" customFormat="true" ht="12.75" hidden="false" customHeight="false" outlineLevel="0" collapsed="false">
      <c r="A3228" s="69"/>
      <c r="B3228" s="69"/>
    </row>
    <row r="3229" s="68" customFormat="true" ht="12.75" hidden="false" customHeight="false" outlineLevel="0" collapsed="false">
      <c r="A3229" s="69"/>
      <c r="B3229" s="69"/>
    </row>
    <row r="3230" s="68" customFormat="true" ht="12.75" hidden="false" customHeight="false" outlineLevel="0" collapsed="false">
      <c r="A3230" s="69"/>
      <c r="B3230" s="69"/>
    </row>
    <row r="3231" s="68" customFormat="true" ht="12.75" hidden="false" customHeight="false" outlineLevel="0" collapsed="false">
      <c r="A3231" s="69"/>
      <c r="B3231" s="69"/>
    </row>
    <row r="3232" s="68" customFormat="true" ht="12.75" hidden="false" customHeight="false" outlineLevel="0" collapsed="false">
      <c r="A3232" s="69"/>
      <c r="B3232" s="69"/>
    </row>
    <row r="3233" s="68" customFormat="true" ht="12.75" hidden="false" customHeight="false" outlineLevel="0" collapsed="false">
      <c r="A3233" s="69"/>
      <c r="B3233" s="69"/>
    </row>
    <row r="3234" s="68" customFormat="true" ht="12.75" hidden="false" customHeight="false" outlineLevel="0" collapsed="false">
      <c r="A3234" s="69"/>
      <c r="B3234" s="69"/>
    </row>
    <row r="3235" s="68" customFormat="true" ht="12.75" hidden="false" customHeight="false" outlineLevel="0" collapsed="false">
      <c r="A3235" s="69"/>
      <c r="B3235" s="69"/>
    </row>
    <row r="3236" s="68" customFormat="true" ht="12.75" hidden="false" customHeight="false" outlineLevel="0" collapsed="false">
      <c r="A3236" s="69"/>
      <c r="B3236" s="69"/>
    </row>
    <row r="3237" s="68" customFormat="true" ht="12.75" hidden="false" customHeight="false" outlineLevel="0" collapsed="false">
      <c r="A3237" s="69"/>
      <c r="B3237" s="69"/>
    </row>
    <row r="3238" s="68" customFormat="true" ht="12.75" hidden="false" customHeight="false" outlineLevel="0" collapsed="false">
      <c r="A3238" s="69"/>
      <c r="B3238" s="69"/>
    </row>
    <row r="3239" s="68" customFormat="true" ht="12.75" hidden="false" customHeight="false" outlineLevel="0" collapsed="false">
      <c r="A3239" s="69"/>
      <c r="B3239" s="69"/>
    </row>
    <row r="3240" s="68" customFormat="true" ht="12.75" hidden="false" customHeight="false" outlineLevel="0" collapsed="false">
      <c r="A3240" s="69"/>
      <c r="B3240" s="69"/>
    </row>
    <row r="3241" s="68" customFormat="true" ht="12.75" hidden="false" customHeight="false" outlineLevel="0" collapsed="false">
      <c r="A3241" s="69"/>
      <c r="B3241" s="69"/>
    </row>
    <row r="3242" s="68" customFormat="true" ht="12.75" hidden="false" customHeight="false" outlineLevel="0" collapsed="false">
      <c r="A3242" s="69"/>
      <c r="B3242" s="69"/>
    </row>
    <row r="3243" s="68" customFormat="true" ht="12.75" hidden="false" customHeight="false" outlineLevel="0" collapsed="false">
      <c r="A3243" s="69"/>
      <c r="B3243" s="69"/>
    </row>
    <row r="3244" s="68" customFormat="true" ht="12.75" hidden="false" customHeight="false" outlineLevel="0" collapsed="false">
      <c r="A3244" s="69"/>
      <c r="B3244" s="69"/>
    </row>
    <row r="3245" s="68" customFormat="true" ht="12.75" hidden="false" customHeight="false" outlineLevel="0" collapsed="false">
      <c r="A3245" s="69"/>
      <c r="B3245" s="69"/>
    </row>
    <row r="3246" s="68" customFormat="true" ht="12.75" hidden="false" customHeight="false" outlineLevel="0" collapsed="false">
      <c r="A3246" s="69"/>
      <c r="B3246" s="69"/>
    </row>
    <row r="3247" s="68" customFormat="true" ht="12.75" hidden="false" customHeight="false" outlineLevel="0" collapsed="false">
      <c r="A3247" s="69"/>
      <c r="B3247" s="69"/>
    </row>
    <row r="3248" s="68" customFormat="true" ht="12.75" hidden="false" customHeight="false" outlineLevel="0" collapsed="false">
      <c r="A3248" s="69"/>
      <c r="B3248" s="69"/>
    </row>
    <row r="3249" s="68" customFormat="true" ht="12.75" hidden="false" customHeight="false" outlineLevel="0" collapsed="false">
      <c r="A3249" s="69"/>
      <c r="B3249" s="69"/>
    </row>
    <row r="3250" s="68" customFormat="true" ht="12.75" hidden="false" customHeight="false" outlineLevel="0" collapsed="false">
      <c r="A3250" s="69"/>
      <c r="B3250" s="69"/>
    </row>
    <row r="3251" s="68" customFormat="true" ht="12.75" hidden="false" customHeight="false" outlineLevel="0" collapsed="false">
      <c r="A3251" s="69"/>
      <c r="B3251" s="69"/>
    </row>
    <row r="3252" s="68" customFormat="true" ht="12.75" hidden="false" customHeight="false" outlineLevel="0" collapsed="false">
      <c r="A3252" s="69"/>
      <c r="B3252" s="69"/>
    </row>
    <row r="3253" s="68" customFormat="true" ht="12.75" hidden="false" customHeight="false" outlineLevel="0" collapsed="false">
      <c r="A3253" s="69"/>
      <c r="B3253" s="69"/>
    </row>
    <row r="3254" s="68" customFormat="true" ht="12.75" hidden="false" customHeight="false" outlineLevel="0" collapsed="false">
      <c r="A3254" s="69"/>
      <c r="B3254" s="69"/>
    </row>
    <row r="3255" s="68" customFormat="true" ht="12.75" hidden="false" customHeight="false" outlineLevel="0" collapsed="false">
      <c r="A3255" s="69"/>
      <c r="B3255" s="69"/>
    </row>
    <row r="3256" s="68" customFormat="true" ht="12.75" hidden="false" customHeight="false" outlineLevel="0" collapsed="false">
      <c r="A3256" s="69"/>
      <c r="B3256" s="69"/>
    </row>
    <row r="3257" s="68" customFormat="true" ht="12.75" hidden="false" customHeight="false" outlineLevel="0" collapsed="false">
      <c r="A3257" s="69"/>
      <c r="B3257" s="69"/>
    </row>
    <row r="3258" s="68" customFormat="true" ht="12.75" hidden="false" customHeight="false" outlineLevel="0" collapsed="false">
      <c r="A3258" s="69"/>
      <c r="B3258" s="69"/>
    </row>
    <row r="3259" s="68" customFormat="true" ht="12.75" hidden="false" customHeight="false" outlineLevel="0" collapsed="false">
      <c r="A3259" s="69"/>
      <c r="B3259" s="69"/>
    </row>
    <row r="3260" s="68" customFormat="true" ht="12.75" hidden="false" customHeight="false" outlineLevel="0" collapsed="false">
      <c r="A3260" s="69"/>
      <c r="B3260" s="69"/>
    </row>
    <row r="3261" s="68" customFormat="true" ht="12.75" hidden="false" customHeight="false" outlineLevel="0" collapsed="false">
      <c r="A3261" s="69"/>
      <c r="B3261" s="69"/>
    </row>
    <row r="3262" s="68" customFormat="true" ht="12.75" hidden="false" customHeight="false" outlineLevel="0" collapsed="false">
      <c r="A3262" s="69"/>
      <c r="B3262" s="69"/>
    </row>
    <row r="3263" s="68" customFormat="true" ht="12.75" hidden="false" customHeight="false" outlineLevel="0" collapsed="false">
      <c r="A3263" s="69"/>
      <c r="B3263" s="69"/>
    </row>
    <row r="3264" s="68" customFormat="true" ht="12.75" hidden="false" customHeight="false" outlineLevel="0" collapsed="false">
      <c r="A3264" s="69"/>
      <c r="B3264" s="69"/>
    </row>
    <row r="3265" s="68" customFormat="true" ht="12.75" hidden="false" customHeight="false" outlineLevel="0" collapsed="false">
      <c r="A3265" s="69"/>
      <c r="B3265" s="69"/>
    </row>
    <row r="3266" s="68" customFormat="true" ht="12.75" hidden="false" customHeight="false" outlineLevel="0" collapsed="false">
      <c r="A3266" s="69"/>
      <c r="B3266" s="69"/>
    </row>
    <row r="3267" s="68" customFormat="true" ht="12.75" hidden="false" customHeight="false" outlineLevel="0" collapsed="false">
      <c r="A3267" s="69"/>
      <c r="B3267" s="69"/>
    </row>
    <row r="3268" s="68" customFormat="true" ht="12.75" hidden="false" customHeight="false" outlineLevel="0" collapsed="false">
      <c r="A3268" s="69"/>
      <c r="B3268" s="69"/>
    </row>
    <row r="3269" s="68" customFormat="true" ht="12.75" hidden="false" customHeight="false" outlineLevel="0" collapsed="false">
      <c r="A3269" s="69"/>
      <c r="B3269" s="69"/>
    </row>
    <row r="3270" s="68" customFormat="true" ht="12.75" hidden="false" customHeight="false" outlineLevel="0" collapsed="false">
      <c r="A3270" s="69"/>
      <c r="B3270" s="69"/>
    </row>
    <row r="3271" s="68" customFormat="true" ht="12.75" hidden="false" customHeight="false" outlineLevel="0" collapsed="false">
      <c r="A3271" s="69"/>
      <c r="B3271" s="69"/>
    </row>
    <row r="3272" s="68" customFormat="true" ht="12.75" hidden="false" customHeight="false" outlineLevel="0" collapsed="false">
      <c r="A3272" s="69"/>
      <c r="B3272" s="69"/>
    </row>
    <row r="3273" s="68" customFormat="true" ht="12.75" hidden="false" customHeight="false" outlineLevel="0" collapsed="false">
      <c r="A3273" s="69"/>
      <c r="B3273" s="69"/>
    </row>
    <row r="3274" s="68" customFormat="true" ht="12.75" hidden="false" customHeight="false" outlineLevel="0" collapsed="false">
      <c r="A3274" s="69"/>
      <c r="B3274" s="69"/>
    </row>
    <row r="3275" s="68" customFormat="true" ht="12.75" hidden="false" customHeight="false" outlineLevel="0" collapsed="false">
      <c r="A3275" s="69"/>
      <c r="B3275" s="69"/>
    </row>
    <row r="3276" s="68" customFormat="true" ht="12.75" hidden="false" customHeight="false" outlineLevel="0" collapsed="false">
      <c r="A3276" s="69"/>
      <c r="B3276" s="69"/>
    </row>
    <row r="3277" s="68" customFormat="true" ht="12.75" hidden="false" customHeight="false" outlineLevel="0" collapsed="false">
      <c r="A3277" s="69"/>
      <c r="B3277" s="69"/>
    </row>
    <row r="3278" s="68" customFormat="true" ht="12.75" hidden="false" customHeight="false" outlineLevel="0" collapsed="false">
      <c r="A3278" s="69"/>
      <c r="B3278" s="69"/>
    </row>
    <row r="3279" s="68" customFormat="true" ht="12.75" hidden="false" customHeight="false" outlineLevel="0" collapsed="false">
      <c r="A3279" s="69"/>
      <c r="B3279" s="69"/>
    </row>
    <row r="3280" s="68" customFormat="true" ht="12.75" hidden="false" customHeight="false" outlineLevel="0" collapsed="false">
      <c r="A3280" s="69"/>
      <c r="B3280" s="69"/>
    </row>
    <row r="3281" s="68" customFormat="true" ht="12.75" hidden="false" customHeight="false" outlineLevel="0" collapsed="false">
      <c r="A3281" s="69"/>
      <c r="B3281" s="69"/>
    </row>
    <row r="3282" s="68" customFormat="true" ht="12.75" hidden="false" customHeight="false" outlineLevel="0" collapsed="false">
      <c r="A3282" s="69"/>
      <c r="B3282" s="69"/>
    </row>
    <row r="3283" s="68" customFormat="true" ht="12.75" hidden="false" customHeight="false" outlineLevel="0" collapsed="false">
      <c r="A3283" s="69"/>
      <c r="B3283" s="69"/>
    </row>
    <row r="3284" s="68" customFormat="true" ht="12.75" hidden="false" customHeight="false" outlineLevel="0" collapsed="false">
      <c r="A3284" s="69"/>
      <c r="B3284" s="69"/>
    </row>
    <row r="3285" s="68" customFormat="true" ht="12.75" hidden="false" customHeight="false" outlineLevel="0" collapsed="false">
      <c r="A3285" s="69"/>
      <c r="B3285" s="69"/>
    </row>
    <row r="3286" s="68" customFormat="true" ht="12.75" hidden="false" customHeight="false" outlineLevel="0" collapsed="false">
      <c r="A3286" s="69"/>
      <c r="B3286" s="69"/>
    </row>
    <row r="3287" s="68" customFormat="true" ht="12.75" hidden="false" customHeight="false" outlineLevel="0" collapsed="false">
      <c r="A3287" s="69"/>
      <c r="B3287" s="69"/>
    </row>
    <row r="3288" s="68" customFormat="true" ht="12.75" hidden="false" customHeight="false" outlineLevel="0" collapsed="false">
      <c r="A3288" s="69"/>
      <c r="B3288" s="69"/>
    </row>
    <row r="3289" s="68" customFormat="true" ht="12.75" hidden="false" customHeight="false" outlineLevel="0" collapsed="false">
      <c r="A3289" s="69"/>
      <c r="B3289" s="69"/>
    </row>
    <row r="3290" s="68" customFormat="true" ht="12.75" hidden="false" customHeight="false" outlineLevel="0" collapsed="false">
      <c r="A3290" s="69"/>
      <c r="B3290" s="69"/>
    </row>
    <row r="3291" s="68" customFormat="true" ht="12.75" hidden="false" customHeight="false" outlineLevel="0" collapsed="false">
      <c r="A3291" s="69"/>
      <c r="B3291" s="69"/>
    </row>
    <row r="3292" s="68" customFormat="true" ht="12.75" hidden="false" customHeight="false" outlineLevel="0" collapsed="false">
      <c r="A3292" s="69"/>
      <c r="B3292" s="69"/>
    </row>
    <row r="3293" s="68" customFormat="true" ht="12.75" hidden="false" customHeight="false" outlineLevel="0" collapsed="false">
      <c r="A3293" s="69"/>
      <c r="B3293" s="69"/>
    </row>
    <row r="3294" s="68" customFormat="true" ht="12.75" hidden="false" customHeight="false" outlineLevel="0" collapsed="false">
      <c r="A3294" s="69"/>
      <c r="B3294" s="69"/>
    </row>
    <row r="3295" s="68" customFormat="true" ht="12.75" hidden="false" customHeight="false" outlineLevel="0" collapsed="false">
      <c r="A3295" s="69"/>
      <c r="B3295" s="69"/>
    </row>
    <row r="3296" s="68" customFormat="true" ht="12.75" hidden="false" customHeight="false" outlineLevel="0" collapsed="false">
      <c r="A3296" s="69"/>
      <c r="B3296" s="69"/>
    </row>
    <row r="3297" s="68" customFormat="true" ht="12.75" hidden="false" customHeight="false" outlineLevel="0" collapsed="false">
      <c r="A3297" s="69"/>
      <c r="B3297" s="69"/>
    </row>
    <row r="3298" s="68" customFormat="true" ht="12.75" hidden="false" customHeight="false" outlineLevel="0" collapsed="false">
      <c r="A3298" s="69"/>
      <c r="B3298" s="69"/>
    </row>
    <row r="3299" s="68" customFormat="true" ht="12.75" hidden="false" customHeight="false" outlineLevel="0" collapsed="false">
      <c r="A3299" s="69"/>
      <c r="B3299" s="69"/>
    </row>
    <row r="3300" s="68" customFormat="true" ht="12.75" hidden="false" customHeight="false" outlineLevel="0" collapsed="false">
      <c r="A3300" s="69"/>
      <c r="B3300" s="69"/>
    </row>
    <row r="3301" s="68" customFormat="true" ht="12.75" hidden="false" customHeight="false" outlineLevel="0" collapsed="false">
      <c r="A3301" s="69"/>
      <c r="B3301" s="69"/>
    </row>
    <row r="3302" s="68" customFormat="true" ht="12.75" hidden="false" customHeight="false" outlineLevel="0" collapsed="false">
      <c r="A3302" s="69"/>
      <c r="B3302" s="69"/>
    </row>
    <row r="3303" s="68" customFormat="true" ht="12.75" hidden="false" customHeight="false" outlineLevel="0" collapsed="false">
      <c r="A3303" s="69"/>
      <c r="B3303" s="69"/>
    </row>
    <row r="3304" s="68" customFormat="true" ht="12.75" hidden="false" customHeight="false" outlineLevel="0" collapsed="false">
      <c r="A3304" s="69"/>
      <c r="B3304" s="69"/>
    </row>
    <row r="3305" s="68" customFormat="true" ht="12.75" hidden="false" customHeight="false" outlineLevel="0" collapsed="false">
      <c r="A3305" s="69"/>
      <c r="B3305" s="69"/>
    </row>
    <row r="3306" s="68" customFormat="true" ht="12.75" hidden="false" customHeight="false" outlineLevel="0" collapsed="false">
      <c r="A3306" s="69"/>
      <c r="B3306" s="69"/>
    </row>
    <row r="3307" s="68" customFormat="true" ht="12.75" hidden="false" customHeight="false" outlineLevel="0" collapsed="false">
      <c r="A3307" s="69"/>
      <c r="B3307" s="69"/>
    </row>
    <row r="3308" s="68" customFormat="true" ht="12.75" hidden="false" customHeight="false" outlineLevel="0" collapsed="false">
      <c r="A3308" s="69"/>
      <c r="B3308" s="69"/>
    </row>
    <row r="3309" s="68" customFormat="true" ht="12.75" hidden="false" customHeight="false" outlineLevel="0" collapsed="false">
      <c r="A3309" s="69"/>
      <c r="B3309" s="69"/>
    </row>
    <row r="3310" s="68" customFormat="true" ht="12.75" hidden="false" customHeight="false" outlineLevel="0" collapsed="false">
      <c r="A3310" s="69"/>
      <c r="B3310" s="69"/>
    </row>
    <row r="3311" s="68" customFormat="true" ht="12.75" hidden="false" customHeight="false" outlineLevel="0" collapsed="false">
      <c r="A3311" s="69"/>
      <c r="B3311" s="69"/>
    </row>
    <row r="3312" s="68" customFormat="true" ht="12.75" hidden="false" customHeight="false" outlineLevel="0" collapsed="false">
      <c r="A3312" s="69"/>
      <c r="B3312" s="69"/>
    </row>
    <row r="3313" s="68" customFormat="true" ht="12.75" hidden="false" customHeight="false" outlineLevel="0" collapsed="false">
      <c r="A3313" s="69"/>
      <c r="B3313" s="69"/>
    </row>
    <row r="3314" s="68" customFormat="true" ht="12.75" hidden="false" customHeight="false" outlineLevel="0" collapsed="false">
      <c r="A3314" s="69"/>
      <c r="B3314" s="69"/>
    </row>
    <row r="3315" s="68" customFormat="true" ht="12.75" hidden="false" customHeight="false" outlineLevel="0" collapsed="false">
      <c r="A3315" s="69"/>
      <c r="B3315" s="69"/>
    </row>
    <row r="3316" s="68" customFormat="true" ht="12.75" hidden="false" customHeight="false" outlineLevel="0" collapsed="false">
      <c r="A3316" s="69"/>
      <c r="B3316" s="69"/>
    </row>
    <row r="3317" s="68" customFormat="true" ht="12.75" hidden="false" customHeight="false" outlineLevel="0" collapsed="false">
      <c r="A3317" s="69"/>
      <c r="B3317" s="69"/>
    </row>
    <row r="3318" s="68" customFormat="true" ht="12.75" hidden="false" customHeight="false" outlineLevel="0" collapsed="false">
      <c r="A3318" s="69"/>
      <c r="B3318" s="69"/>
    </row>
    <row r="3319" s="68" customFormat="true" ht="12.75" hidden="false" customHeight="false" outlineLevel="0" collapsed="false">
      <c r="A3319" s="69"/>
      <c r="B3319" s="69"/>
    </row>
    <row r="3320" s="68" customFormat="true" ht="12.75" hidden="false" customHeight="false" outlineLevel="0" collapsed="false">
      <c r="A3320" s="69"/>
      <c r="B3320" s="69"/>
    </row>
    <row r="3321" s="68" customFormat="true" ht="12.75" hidden="false" customHeight="false" outlineLevel="0" collapsed="false">
      <c r="A3321" s="69"/>
      <c r="B3321" s="69"/>
    </row>
    <row r="3322" s="68" customFormat="true" ht="12.75" hidden="false" customHeight="false" outlineLevel="0" collapsed="false">
      <c r="A3322" s="69"/>
      <c r="B3322" s="69"/>
    </row>
    <row r="3323" s="68" customFormat="true" ht="12.75" hidden="false" customHeight="false" outlineLevel="0" collapsed="false">
      <c r="A3323" s="69"/>
      <c r="B3323" s="69"/>
    </row>
    <row r="3324" s="68" customFormat="true" ht="12.75" hidden="false" customHeight="false" outlineLevel="0" collapsed="false">
      <c r="A3324" s="69"/>
      <c r="B3324" s="69"/>
    </row>
    <row r="3325" s="68" customFormat="true" ht="12.75" hidden="false" customHeight="false" outlineLevel="0" collapsed="false">
      <c r="A3325" s="69"/>
      <c r="B3325" s="69"/>
    </row>
    <row r="3326" s="68" customFormat="true" ht="12.75" hidden="false" customHeight="false" outlineLevel="0" collapsed="false">
      <c r="A3326" s="69"/>
      <c r="B3326" s="69"/>
    </row>
    <row r="3327" s="68" customFormat="true" ht="12.75" hidden="false" customHeight="false" outlineLevel="0" collapsed="false">
      <c r="A3327" s="69"/>
      <c r="B3327" s="69"/>
    </row>
    <row r="3328" s="68" customFormat="true" ht="12.75" hidden="false" customHeight="false" outlineLevel="0" collapsed="false">
      <c r="A3328" s="69"/>
      <c r="B3328" s="69"/>
    </row>
    <row r="3329" s="68" customFormat="true" ht="12.75" hidden="false" customHeight="false" outlineLevel="0" collapsed="false">
      <c r="A3329" s="69"/>
      <c r="B3329" s="69"/>
    </row>
    <row r="3330" s="68" customFormat="true" ht="12.75" hidden="false" customHeight="false" outlineLevel="0" collapsed="false">
      <c r="A3330" s="69"/>
      <c r="B3330" s="69"/>
    </row>
    <row r="3331" s="68" customFormat="true" ht="12.75" hidden="false" customHeight="false" outlineLevel="0" collapsed="false">
      <c r="A3331" s="69"/>
      <c r="B3331" s="69"/>
    </row>
    <row r="3332" s="68" customFormat="true" ht="12.75" hidden="false" customHeight="false" outlineLevel="0" collapsed="false">
      <c r="A3332" s="69"/>
      <c r="B3332" s="69"/>
    </row>
    <row r="3333" s="68" customFormat="true" ht="12.75" hidden="false" customHeight="false" outlineLevel="0" collapsed="false">
      <c r="A3333" s="69"/>
      <c r="B3333" s="69"/>
    </row>
    <row r="3334" s="68" customFormat="true" ht="12.75" hidden="false" customHeight="false" outlineLevel="0" collapsed="false">
      <c r="A3334" s="69"/>
      <c r="B3334" s="69"/>
    </row>
    <row r="3335" s="68" customFormat="true" ht="12.75" hidden="false" customHeight="false" outlineLevel="0" collapsed="false">
      <c r="A3335" s="69"/>
      <c r="B3335" s="69"/>
    </row>
    <row r="3336" s="68" customFormat="true" ht="12.75" hidden="false" customHeight="false" outlineLevel="0" collapsed="false">
      <c r="A3336" s="69"/>
      <c r="B3336" s="69"/>
    </row>
    <row r="3337" s="68" customFormat="true" ht="12.75" hidden="false" customHeight="false" outlineLevel="0" collapsed="false">
      <c r="A3337" s="69"/>
      <c r="B3337" s="69"/>
    </row>
    <row r="3338" s="68" customFormat="true" ht="12.75" hidden="false" customHeight="false" outlineLevel="0" collapsed="false">
      <c r="A3338" s="69"/>
      <c r="B3338" s="69"/>
    </row>
    <row r="3339" s="68" customFormat="true" ht="12.75" hidden="false" customHeight="false" outlineLevel="0" collapsed="false">
      <c r="A3339" s="69"/>
      <c r="B3339" s="69"/>
    </row>
    <row r="3340" s="68" customFormat="true" ht="12.75" hidden="false" customHeight="false" outlineLevel="0" collapsed="false">
      <c r="A3340" s="69"/>
      <c r="B3340" s="69"/>
    </row>
    <row r="3341" s="68" customFormat="true" ht="12.75" hidden="false" customHeight="false" outlineLevel="0" collapsed="false">
      <c r="A3341" s="69"/>
      <c r="B3341" s="69"/>
    </row>
    <row r="3342" s="68" customFormat="true" ht="12.75" hidden="false" customHeight="false" outlineLevel="0" collapsed="false">
      <c r="A3342" s="69"/>
      <c r="B3342" s="69"/>
    </row>
    <row r="3343" s="68" customFormat="true" ht="12.75" hidden="false" customHeight="false" outlineLevel="0" collapsed="false">
      <c r="A3343" s="69"/>
      <c r="B3343" s="69"/>
    </row>
    <row r="3344" s="68" customFormat="true" ht="12.75" hidden="false" customHeight="false" outlineLevel="0" collapsed="false">
      <c r="A3344" s="69"/>
      <c r="B3344" s="69"/>
    </row>
    <row r="3345" s="68" customFormat="true" ht="12.75" hidden="false" customHeight="false" outlineLevel="0" collapsed="false">
      <c r="A3345" s="69"/>
      <c r="B3345" s="69"/>
    </row>
    <row r="3346" s="68" customFormat="true" ht="12.75" hidden="false" customHeight="false" outlineLevel="0" collapsed="false">
      <c r="A3346" s="69"/>
      <c r="B3346" s="69"/>
    </row>
    <row r="3347" s="68" customFormat="true" ht="12.75" hidden="false" customHeight="false" outlineLevel="0" collapsed="false">
      <c r="A3347" s="69"/>
      <c r="B3347" s="69"/>
    </row>
    <row r="3348" s="68" customFormat="true" ht="12.75" hidden="false" customHeight="false" outlineLevel="0" collapsed="false">
      <c r="A3348" s="69"/>
      <c r="B3348" s="69"/>
    </row>
    <row r="3349" s="68" customFormat="true" ht="12.75" hidden="false" customHeight="false" outlineLevel="0" collapsed="false">
      <c r="A3349" s="69"/>
      <c r="B3349" s="69"/>
    </row>
    <row r="3350" s="68" customFormat="true" ht="12.75" hidden="false" customHeight="false" outlineLevel="0" collapsed="false">
      <c r="A3350" s="69"/>
      <c r="B3350" s="69"/>
    </row>
    <row r="3351" s="68" customFormat="true" ht="12.75" hidden="false" customHeight="false" outlineLevel="0" collapsed="false">
      <c r="A3351" s="69"/>
      <c r="B3351" s="69"/>
    </row>
    <row r="3352" s="68" customFormat="true" ht="12.75" hidden="false" customHeight="false" outlineLevel="0" collapsed="false">
      <c r="A3352" s="69"/>
      <c r="B3352" s="69"/>
    </row>
    <row r="3353" s="68" customFormat="true" ht="12.75" hidden="false" customHeight="false" outlineLevel="0" collapsed="false">
      <c r="A3353" s="69"/>
      <c r="B3353" s="69"/>
    </row>
    <row r="3354" s="68" customFormat="true" ht="12.75" hidden="false" customHeight="false" outlineLevel="0" collapsed="false">
      <c r="A3354" s="69"/>
      <c r="B3354" s="69"/>
    </row>
    <row r="3355" s="68" customFormat="true" ht="12.75" hidden="false" customHeight="false" outlineLevel="0" collapsed="false">
      <c r="A3355" s="69"/>
      <c r="B3355" s="69"/>
    </row>
    <row r="3356" s="68" customFormat="true" ht="12.75" hidden="false" customHeight="false" outlineLevel="0" collapsed="false">
      <c r="A3356" s="69"/>
      <c r="B3356" s="69"/>
    </row>
    <row r="3357" s="68" customFormat="true" ht="12.75" hidden="false" customHeight="false" outlineLevel="0" collapsed="false">
      <c r="A3357" s="69"/>
      <c r="B3357" s="69"/>
    </row>
    <row r="3358" s="68" customFormat="true" ht="12.75" hidden="false" customHeight="false" outlineLevel="0" collapsed="false">
      <c r="A3358" s="69"/>
      <c r="B3358" s="69"/>
    </row>
    <row r="3359" s="68" customFormat="true" ht="12.75" hidden="false" customHeight="false" outlineLevel="0" collapsed="false">
      <c r="A3359" s="69"/>
      <c r="B3359" s="69"/>
    </row>
    <row r="3360" s="68" customFormat="true" ht="12.75" hidden="false" customHeight="false" outlineLevel="0" collapsed="false">
      <c r="A3360" s="69"/>
      <c r="B3360" s="69"/>
    </row>
    <row r="3361" s="68" customFormat="true" ht="12.75" hidden="false" customHeight="false" outlineLevel="0" collapsed="false">
      <c r="A3361" s="69"/>
      <c r="B3361" s="69"/>
    </row>
    <row r="3362" s="68" customFormat="true" ht="12.75" hidden="false" customHeight="false" outlineLevel="0" collapsed="false">
      <c r="A3362" s="69"/>
      <c r="B3362" s="69"/>
    </row>
    <row r="3363" s="68" customFormat="true" ht="12.75" hidden="false" customHeight="false" outlineLevel="0" collapsed="false">
      <c r="A3363" s="69"/>
      <c r="B3363" s="69"/>
    </row>
    <row r="3364" s="68" customFormat="true" ht="12.75" hidden="false" customHeight="false" outlineLevel="0" collapsed="false">
      <c r="A3364" s="69"/>
      <c r="B3364" s="69"/>
    </row>
    <row r="3365" s="68" customFormat="true" ht="12.75" hidden="false" customHeight="false" outlineLevel="0" collapsed="false">
      <c r="A3365" s="69"/>
      <c r="B3365" s="69"/>
    </row>
    <row r="3366" s="68" customFormat="true" ht="12.75" hidden="false" customHeight="false" outlineLevel="0" collapsed="false">
      <c r="A3366" s="69"/>
      <c r="B3366" s="69"/>
    </row>
    <row r="3367" s="68" customFormat="true" ht="12.75" hidden="false" customHeight="false" outlineLevel="0" collapsed="false">
      <c r="A3367" s="69"/>
      <c r="B3367" s="69"/>
    </row>
    <row r="3368" s="68" customFormat="true" ht="12.75" hidden="false" customHeight="false" outlineLevel="0" collapsed="false">
      <c r="A3368" s="69"/>
      <c r="B3368" s="69"/>
    </row>
    <row r="3369" s="68" customFormat="true" ht="12.75" hidden="false" customHeight="false" outlineLevel="0" collapsed="false">
      <c r="A3369" s="69"/>
      <c r="B3369" s="69"/>
    </row>
    <row r="3370" s="68" customFormat="true" ht="12.75" hidden="false" customHeight="false" outlineLevel="0" collapsed="false">
      <c r="A3370" s="69"/>
      <c r="B3370" s="69"/>
    </row>
    <row r="3371" s="68" customFormat="true" ht="12.75" hidden="false" customHeight="false" outlineLevel="0" collapsed="false">
      <c r="A3371" s="69"/>
      <c r="B3371" s="69"/>
    </row>
    <row r="3372" s="68" customFormat="true" ht="12.75" hidden="false" customHeight="false" outlineLevel="0" collapsed="false">
      <c r="A3372" s="69"/>
      <c r="B3372" s="69"/>
    </row>
    <row r="3373" s="68" customFormat="true" ht="12.75" hidden="false" customHeight="false" outlineLevel="0" collapsed="false">
      <c r="A3373" s="69"/>
      <c r="B3373" s="69"/>
    </row>
    <row r="3374" s="68" customFormat="true" ht="12.75" hidden="false" customHeight="false" outlineLevel="0" collapsed="false">
      <c r="A3374" s="69"/>
      <c r="B3374" s="69"/>
    </row>
    <row r="3375" s="68" customFormat="true" ht="12.75" hidden="false" customHeight="false" outlineLevel="0" collapsed="false">
      <c r="A3375" s="69"/>
      <c r="B3375" s="69"/>
    </row>
    <row r="3376" s="68" customFormat="true" ht="12.75" hidden="false" customHeight="false" outlineLevel="0" collapsed="false">
      <c r="A3376" s="69"/>
      <c r="B3376" s="69"/>
    </row>
    <row r="3377" s="68" customFormat="true" ht="12.75" hidden="false" customHeight="false" outlineLevel="0" collapsed="false">
      <c r="A3377" s="69"/>
      <c r="B3377" s="69"/>
    </row>
    <row r="3378" s="68" customFormat="true" ht="12.75" hidden="false" customHeight="false" outlineLevel="0" collapsed="false">
      <c r="A3378" s="69"/>
      <c r="B3378" s="69"/>
    </row>
    <row r="3379" s="68" customFormat="true" ht="12.75" hidden="false" customHeight="false" outlineLevel="0" collapsed="false">
      <c r="A3379" s="69"/>
      <c r="B3379" s="69"/>
    </row>
    <row r="3380" s="68" customFormat="true" ht="12.75" hidden="false" customHeight="false" outlineLevel="0" collapsed="false">
      <c r="A3380" s="69"/>
      <c r="B3380" s="69"/>
    </row>
    <row r="3381" s="68" customFormat="true" ht="12.75" hidden="false" customHeight="false" outlineLevel="0" collapsed="false">
      <c r="A3381" s="69"/>
      <c r="B3381" s="69"/>
    </row>
    <row r="3382" s="68" customFormat="true" ht="12.75" hidden="false" customHeight="false" outlineLevel="0" collapsed="false">
      <c r="A3382" s="69"/>
      <c r="B3382" s="69"/>
    </row>
    <row r="3383" s="68" customFormat="true" ht="12.75" hidden="false" customHeight="false" outlineLevel="0" collapsed="false">
      <c r="A3383" s="69"/>
      <c r="B3383" s="69"/>
    </row>
    <row r="3384" s="68" customFormat="true" ht="12.75" hidden="false" customHeight="false" outlineLevel="0" collapsed="false">
      <c r="A3384" s="69"/>
      <c r="B3384" s="69"/>
    </row>
    <row r="3385" s="68" customFormat="true" ht="12.75" hidden="false" customHeight="false" outlineLevel="0" collapsed="false">
      <c r="A3385" s="69"/>
      <c r="B3385" s="69"/>
    </row>
    <row r="3386" s="68" customFormat="true" ht="12.75" hidden="false" customHeight="false" outlineLevel="0" collapsed="false">
      <c r="A3386" s="69"/>
      <c r="B3386" s="69"/>
    </row>
    <row r="3387" s="68" customFormat="true" ht="12.75" hidden="false" customHeight="false" outlineLevel="0" collapsed="false">
      <c r="A3387" s="69"/>
      <c r="B3387" s="69"/>
    </row>
    <row r="3388" s="68" customFormat="true" ht="12.75" hidden="false" customHeight="false" outlineLevel="0" collapsed="false">
      <c r="A3388" s="69"/>
      <c r="B3388" s="69"/>
    </row>
    <row r="3389" s="68" customFormat="true" ht="12.75" hidden="false" customHeight="false" outlineLevel="0" collapsed="false">
      <c r="A3389" s="69"/>
      <c r="B3389" s="69"/>
    </row>
    <row r="3390" s="68" customFormat="true" ht="12.75" hidden="false" customHeight="false" outlineLevel="0" collapsed="false">
      <c r="A3390" s="69"/>
      <c r="B3390" s="69"/>
    </row>
    <row r="3391" s="68" customFormat="true" ht="12.75" hidden="false" customHeight="false" outlineLevel="0" collapsed="false">
      <c r="A3391" s="69"/>
      <c r="B3391" s="69"/>
    </row>
    <row r="3392" s="68" customFormat="true" ht="12.75" hidden="false" customHeight="false" outlineLevel="0" collapsed="false">
      <c r="A3392" s="69"/>
      <c r="B3392" s="69"/>
    </row>
    <row r="3393" s="68" customFormat="true" ht="12.75" hidden="false" customHeight="false" outlineLevel="0" collapsed="false">
      <c r="A3393" s="69"/>
      <c r="B3393" s="69"/>
    </row>
    <row r="3394" s="68" customFormat="true" ht="12.75" hidden="false" customHeight="false" outlineLevel="0" collapsed="false">
      <c r="A3394" s="69"/>
      <c r="B3394" s="69"/>
    </row>
    <row r="3395" s="68" customFormat="true" ht="12.75" hidden="false" customHeight="false" outlineLevel="0" collapsed="false">
      <c r="A3395" s="69"/>
      <c r="B3395" s="69"/>
    </row>
    <row r="3396" s="68" customFormat="true" ht="12.75" hidden="false" customHeight="false" outlineLevel="0" collapsed="false">
      <c r="A3396" s="69"/>
      <c r="B3396" s="69"/>
    </row>
    <row r="3397" s="68" customFormat="true" ht="12.75" hidden="false" customHeight="false" outlineLevel="0" collapsed="false">
      <c r="A3397" s="69"/>
      <c r="B3397" s="69"/>
    </row>
    <row r="3398" s="68" customFormat="true" ht="12.75" hidden="false" customHeight="false" outlineLevel="0" collapsed="false">
      <c r="A3398" s="69"/>
      <c r="B3398" s="69"/>
    </row>
    <row r="3399" s="68" customFormat="true" ht="12.75" hidden="false" customHeight="false" outlineLevel="0" collapsed="false">
      <c r="A3399" s="69"/>
      <c r="B3399" s="69"/>
    </row>
    <row r="3400" s="68" customFormat="true" ht="12.75" hidden="false" customHeight="false" outlineLevel="0" collapsed="false">
      <c r="A3400" s="69"/>
      <c r="B3400" s="69"/>
    </row>
    <row r="3401" s="68" customFormat="true" ht="12.75" hidden="false" customHeight="false" outlineLevel="0" collapsed="false">
      <c r="A3401" s="69"/>
      <c r="B3401" s="69"/>
    </row>
    <row r="3402" s="68" customFormat="true" ht="12.75" hidden="false" customHeight="false" outlineLevel="0" collapsed="false">
      <c r="A3402" s="69"/>
      <c r="B3402" s="69"/>
    </row>
    <row r="3403" s="68" customFormat="true" ht="12.75" hidden="false" customHeight="false" outlineLevel="0" collapsed="false">
      <c r="A3403" s="69"/>
      <c r="B3403" s="69"/>
    </row>
    <row r="3404" s="68" customFormat="true" ht="12.75" hidden="false" customHeight="false" outlineLevel="0" collapsed="false">
      <c r="A3404" s="69"/>
      <c r="B3404" s="69"/>
    </row>
    <row r="3405" s="68" customFormat="true" ht="12.75" hidden="false" customHeight="false" outlineLevel="0" collapsed="false">
      <c r="A3405" s="69"/>
      <c r="B3405" s="69"/>
    </row>
    <row r="3406" s="68" customFormat="true" ht="12.75" hidden="false" customHeight="false" outlineLevel="0" collapsed="false">
      <c r="A3406" s="69"/>
      <c r="B3406" s="69"/>
    </row>
    <row r="3407" s="68" customFormat="true" ht="12.75" hidden="false" customHeight="false" outlineLevel="0" collapsed="false">
      <c r="A3407" s="69"/>
      <c r="B3407" s="69"/>
    </row>
    <row r="3408" s="68" customFormat="true" ht="12.75" hidden="false" customHeight="false" outlineLevel="0" collapsed="false">
      <c r="A3408" s="69"/>
      <c r="B3408" s="69"/>
    </row>
    <row r="3409" s="68" customFormat="true" ht="12.75" hidden="false" customHeight="false" outlineLevel="0" collapsed="false">
      <c r="A3409" s="69"/>
      <c r="B3409" s="69"/>
    </row>
    <row r="3410" s="68" customFormat="true" ht="12.75" hidden="false" customHeight="false" outlineLevel="0" collapsed="false">
      <c r="A3410" s="69"/>
      <c r="B3410" s="69"/>
    </row>
    <row r="3411" s="68" customFormat="true" ht="12.75" hidden="false" customHeight="false" outlineLevel="0" collapsed="false">
      <c r="A3411" s="69"/>
      <c r="B3411" s="69"/>
    </row>
    <row r="3412" s="68" customFormat="true" ht="12.75" hidden="false" customHeight="false" outlineLevel="0" collapsed="false">
      <c r="A3412" s="69"/>
      <c r="B3412" s="69"/>
    </row>
    <row r="3413" s="68" customFormat="true" ht="12.75" hidden="false" customHeight="false" outlineLevel="0" collapsed="false">
      <c r="A3413" s="69"/>
      <c r="B3413" s="69"/>
    </row>
    <row r="3414" s="68" customFormat="true" ht="12.75" hidden="false" customHeight="false" outlineLevel="0" collapsed="false">
      <c r="A3414" s="69"/>
      <c r="B3414" s="69"/>
    </row>
    <row r="3415" s="68" customFormat="true" ht="12.75" hidden="false" customHeight="false" outlineLevel="0" collapsed="false">
      <c r="A3415" s="69"/>
      <c r="B3415" s="69"/>
    </row>
    <row r="3416" s="68" customFormat="true" ht="12.75" hidden="false" customHeight="false" outlineLevel="0" collapsed="false">
      <c r="A3416" s="69"/>
      <c r="B3416" s="69"/>
    </row>
    <row r="3417" s="68" customFormat="true" ht="12.75" hidden="false" customHeight="false" outlineLevel="0" collapsed="false">
      <c r="A3417" s="69"/>
      <c r="B3417" s="69"/>
    </row>
    <row r="3418" s="68" customFormat="true" ht="12.75" hidden="false" customHeight="false" outlineLevel="0" collapsed="false">
      <c r="A3418" s="69"/>
      <c r="B3418" s="69"/>
    </row>
    <row r="3419" s="68" customFormat="true" ht="12.75" hidden="false" customHeight="false" outlineLevel="0" collapsed="false">
      <c r="A3419" s="69"/>
      <c r="B3419" s="69"/>
    </row>
    <row r="3420" s="68" customFormat="true" ht="12.75" hidden="false" customHeight="false" outlineLevel="0" collapsed="false">
      <c r="A3420" s="69"/>
      <c r="B3420" s="69"/>
    </row>
    <row r="3421" s="68" customFormat="true" ht="12.75" hidden="false" customHeight="false" outlineLevel="0" collapsed="false">
      <c r="A3421" s="69"/>
      <c r="B3421" s="69"/>
    </row>
    <row r="3422" s="68" customFormat="true" ht="12.75" hidden="false" customHeight="false" outlineLevel="0" collapsed="false">
      <c r="A3422" s="69"/>
      <c r="B3422" s="69"/>
    </row>
    <row r="3423" s="68" customFormat="true" ht="12.75" hidden="false" customHeight="false" outlineLevel="0" collapsed="false">
      <c r="A3423" s="69"/>
      <c r="B3423" s="69"/>
    </row>
    <row r="3424" s="68" customFormat="true" ht="12.75" hidden="false" customHeight="false" outlineLevel="0" collapsed="false">
      <c r="A3424" s="69"/>
      <c r="B3424" s="69"/>
    </row>
    <row r="3425" s="68" customFormat="true" ht="12.75" hidden="false" customHeight="false" outlineLevel="0" collapsed="false">
      <c r="A3425" s="69"/>
      <c r="B3425" s="69"/>
    </row>
    <row r="3426" s="68" customFormat="true" ht="12.75" hidden="false" customHeight="false" outlineLevel="0" collapsed="false">
      <c r="A3426" s="69"/>
      <c r="B3426" s="69"/>
    </row>
    <row r="3427" s="68" customFormat="true" ht="12.75" hidden="false" customHeight="false" outlineLevel="0" collapsed="false">
      <c r="A3427" s="69"/>
      <c r="B3427" s="69"/>
    </row>
    <row r="3428" s="68" customFormat="true" ht="12.75" hidden="false" customHeight="false" outlineLevel="0" collapsed="false">
      <c r="A3428" s="69"/>
      <c r="B3428" s="69"/>
    </row>
    <row r="3429" s="68" customFormat="true" ht="12.75" hidden="false" customHeight="false" outlineLevel="0" collapsed="false">
      <c r="A3429" s="69"/>
      <c r="B3429" s="69"/>
    </row>
    <row r="3430" s="68" customFormat="true" ht="12.75" hidden="false" customHeight="false" outlineLevel="0" collapsed="false">
      <c r="A3430" s="69"/>
      <c r="B3430" s="69"/>
    </row>
    <row r="3431" s="68" customFormat="true" ht="12.75" hidden="false" customHeight="false" outlineLevel="0" collapsed="false">
      <c r="A3431" s="69"/>
      <c r="B3431" s="69"/>
    </row>
    <row r="3432" s="68" customFormat="true" ht="12.75" hidden="false" customHeight="false" outlineLevel="0" collapsed="false">
      <c r="A3432" s="69"/>
      <c r="B3432" s="69"/>
    </row>
    <row r="3433" s="68" customFormat="true" ht="12.75" hidden="false" customHeight="false" outlineLevel="0" collapsed="false">
      <c r="A3433" s="69"/>
      <c r="B3433" s="69"/>
    </row>
    <row r="3434" s="68" customFormat="true" ht="12.75" hidden="false" customHeight="false" outlineLevel="0" collapsed="false">
      <c r="A3434" s="69"/>
      <c r="B3434" s="69"/>
    </row>
    <row r="3435" s="68" customFormat="true" ht="12.75" hidden="false" customHeight="false" outlineLevel="0" collapsed="false">
      <c r="A3435" s="69"/>
      <c r="B3435" s="69"/>
    </row>
    <row r="3436" s="68" customFormat="true" ht="12.75" hidden="false" customHeight="false" outlineLevel="0" collapsed="false">
      <c r="A3436" s="69"/>
      <c r="B3436" s="69"/>
    </row>
    <row r="3437" s="68" customFormat="true" ht="12.75" hidden="false" customHeight="false" outlineLevel="0" collapsed="false">
      <c r="A3437" s="69"/>
      <c r="B3437" s="69"/>
    </row>
    <row r="3438" s="68" customFormat="true" ht="12.75" hidden="false" customHeight="false" outlineLevel="0" collapsed="false">
      <c r="A3438" s="69"/>
      <c r="B3438" s="69"/>
    </row>
    <row r="3439" s="68" customFormat="true" ht="12.75" hidden="false" customHeight="false" outlineLevel="0" collapsed="false">
      <c r="A3439" s="69"/>
      <c r="B3439" s="69"/>
    </row>
    <row r="3440" s="68" customFormat="true" ht="12.75" hidden="false" customHeight="false" outlineLevel="0" collapsed="false">
      <c r="A3440" s="69"/>
      <c r="B3440" s="69"/>
    </row>
    <row r="3441" s="68" customFormat="true" ht="12.75" hidden="false" customHeight="false" outlineLevel="0" collapsed="false">
      <c r="A3441" s="69"/>
      <c r="B3441" s="69"/>
    </row>
    <row r="3442" s="68" customFormat="true" ht="12.75" hidden="false" customHeight="false" outlineLevel="0" collapsed="false">
      <c r="A3442" s="69"/>
      <c r="B3442" s="69"/>
    </row>
    <row r="3443" s="68" customFormat="true" ht="12.75" hidden="false" customHeight="false" outlineLevel="0" collapsed="false">
      <c r="A3443" s="69"/>
      <c r="B3443" s="69"/>
    </row>
    <row r="3444" s="68" customFormat="true" ht="12.75" hidden="false" customHeight="false" outlineLevel="0" collapsed="false">
      <c r="A3444" s="69"/>
      <c r="B3444" s="69"/>
    </row>
    <row r="3445" s="68" customFormat="true" ht="12.75" hidden="false" customHeight="false" outlineLevel="0" collapsed="false">
      <c r="A3445" s="69"/>
      <c r="B3445" s="69"/>
    </row>
    <row r="3446" s="68" customFormat="true" ht="12.75" hidden="false" customHeight="false" outlineLevel="0" collapsed="false">
      <c r="A3446" s="69"/>
      <c r="B3446" s="69"/>
    </row>
    <row r="3447" s="68" customFormat="true" ht="12.75" hidden="false" customHeight="false" outlineLevel="0" collapsed="false">
      <c r="A3447" s="69"/>
      <c r="B3447" s="69"/>
    </row>
    <row r="3448" s="68" customFormat="true" ht="12.75" hidden="false" customHeight="false" outlineLevel="0" collapsed="false">
      <c r="A3448" s="69"/>
      <c r="B3448" s="69"/>
    </row>
    <row r="3449" s="68" customFormat="true" ht="12.75" hidden="false" customHeight="false" outlineLevel="0" collapsed="false">
      <c r="A3449" s="69"/>
      <c r="B3449" s="69"/>
    </row>
    <row r="3450" s="68" customFormat="true" ht="12.75" hidden="false" customHeight="false" outlineLevel="0" collapsed="false">
      <c r="A3450" s="69"/>
      <c r="B3450" s="69"/>
    </row>
    <row r="3451" s="68" customFormat="true" ht="12.75" hidden="false" customHeight="false" outlineLevel="0" collapsed="false">
      <c r="A3451" s="69"/>
      <c r="B3451" s="69"/>
    </row>
    <row r="3452" s="68" customFormat="true" ht="12.75" hidden="false" customHeight="false" outlineLevel="0" collapsed="false">
      <c r="A3452" s="69"/>
      <c r="B3452" s="69"/>
    </row>
    <row r="3453" s="68" customFormat="true" ht="12.75" hidden="false" customHeight="false" outlineLevel="0" collapsed="false">
      <c r="A3453" s="69"/>
      <c r="B3453" s="69"/>
    </row>
    <row r="3454" s="68" customFormat="true" ht="12.75" hidden="false" customHeight="false" outlineLevel="0" collapsed="false">
      <c r="A3454" s="69"/>
      <c r="B3454" s="69"/>
    </row>
    <row r="3455" s="68" customFormat="true" ht="12.75" hidden="false" customHeight="false" outlineLevel="0" collapsed="false">
      <c r="A3455" s="69"/>
      <c r="B3455" s="69"/>
    </row>
    <row r="3456" s="68" customFormat="true" ht="12.75" hidden="false" customHeight="false" outlineLevel="0" collapsed="false">
      <c r="A3456" s="69"/>
      <c r="B3456" s="69"/>
    </row>
    <row r="3457" s="68" customFormat="true" ht="12.75" hidden="false" customHeight="false" outlineLevel="0" collapsed="false">
      <c r="A3457" s="69"/>
      <c r="B3457" s="69"/>
    </row>
    <row r="3458" s="68" customFormat="true" ht="12.75" hidden="false" customHeight="false" outlineLevel="0" collapsed="false">
      <c r="A3458" s="69"/>
      <c r="B3458" s="69"/>
    </row>
    <row r="3459" s="68" customFormat="true" ht="12.75" hidden="false" customHeight="false" outlineLevel="0" collapsed="false">
      <c r="A3459" s="69"/>
      <c r="B3459" s="69"/>
    </row>
    <row r="3460" s="68" customFormat="true" ht="12.75" hidden="false" customHeight="false" outlineLevel="0" collapsed="false">
      <c r="A3460" s="69"/>
      <c r="B3460" s="69"/>
    </row>
    <row r="3461" s="68" customFormat="true" ht="12.75" hidden="false" customHeight="false" outlineLevel="0" collapsed="false">
      <c r="A3461" s="69"/>
      <c r="B3461" s="69"/>
    </row>
    <row r="3462" s="68" customFormat="true" ht="12.75" hidden="false" customHeight="false" outlineLevel="0" collapsed="false">
      <c r="A3462" s="69"/>
      <c r="B3462" s="69"/>
    </row>
    <row r="3463" s="68" customFormat="true" ht="12.75" hidden="false" customHeight="false" outlineLevel="0" collapsed="false">
      <c r="A3463" s="69"/>
      <c r="B3463" s="69"/>
    </row>
    <row r="3464" s="68" customFormat="true" ht="12.75" hidden="false" customHeight="false" outlineLevel="0" collapsed="false">
      <c r="A3464" s="69"/>
      <c r="B3464" s="69"/>
    </row>
    <row r="3465" s="68" customFormat="true" ht="12.75" hidden="false" customHeight="false" outlineLevel="0" collapsed="false">
      <c r="A3465" s="69"/>
      <c r="B3465" s="69"/>
    </row>
    <row r="3466" s="68" customFormat="true" ht="12.75" hidden="false" customHeight="false" outlineLevel="0" collapsed="false">
      <c r="A3466" s="69"/>
      <c r="B3466" s="69"/>
    </row>
    <row r="3467" s="68" customFormat="true" ht="12.75" hidden="false" customHeight="false" outlineLevel="0" collapsed="false">
      <c r="A3467" s="69"/>
      <c r="B3467" s="69"/>
    </row>
    <row r="3468" s="68" customFormat="true" ht="12.75" hidden="false" customHeight="false" outlineLevel="0" collapsed="false">
      <c r="A3468" s="69"/>
      <c r="B3468" s="69"/>
    </row>
    <row r="3469" s="68" customFormat="true" ht="12.75" hidden="false" customHeight="false" outlineLevel="0" collapsed="false">
      <c r="A3469" s="69"/>
      <c r="B3469" s="69"/>
    </row>
    <row r="3470" s="68" customFormat="true" ht="12.75" hidden="false" customHeight="false" outlineLevel="0" collapsed="false">
      <c r="A3470" s="69"/>
      <c r="B3470" s="69"/>
    </row>
    <row r="3471" s="68" customFormat="true" ht="12.75" hidden="false" customHeight="false" outlineLevel="0" collapsed="false">
      <c r="A3471" s="69"/>
      <c r="B3471" s="69"/>
    </row>
    <row r="3472" s="68" customFormat="true" ht="12.75" hidden="false" customHeight="false" outlineLevel="0" collapsed="false">
      <c r="A3472" s="69"/>
      <c r="B3472" s="69"/>
    </row>
    <row r="3473" s="68" customFormat="true" ht="12.75" hidden="false" customHeight="false" outlineLevel="0" collapsed="false">
      <c r="A3473" s="69"/>
      <c r="B3473" s="69"/>
    </row>
    <row r="3474" s="68" customFormat="true" ht="12.75" hidden="false" customHeight="false" outlineLevel="0" collapsed="false">
      <c r="A3474" s="69"/>
      <c r="B3474" s="69"/>
    </row>
    <row r="3475" s="68" customFormat="true" ht="12.75" hidden="false" customHeight="false" outlineLevel="0" collapsed="false">
      <c r="A3475" s="69"/>
      <c r="B3475" s="69"/>
    </row>
    <row r="3476" s="68" customFormat="true" ht="12.75" hidden="false" customHeight="false" outlineLevel="0" collapsed="false">
      <c r="A3476" s="69"/>
      <c r="B3476" s="69"/>
    </row>
    <row r="3477" s="68" customFormat="true" ht="12.75" hidden="false" customHeight="false" outlineLevel="0" collapsed="false">
      <c r="A3477" s="69"/>
      <c r="B3477" s="69"/>
    </row>
    <row r="3478" s="68" customFormat="true" ht="12.75" hidden="false" customHeight="false" outlineLevel="0" collapsed="false">
      <c r="A3478" s="69"/>
      <c r="B3478" s="69"/>
    </row>
    <row r="3479" s="68" customFormat="true" ht="12.75" hidden="false" customHeight="false" outlineLevel="0" collapsed="false">
      <c r="A3479" s="69"/>
      <c r="B3479" s="69"/>
    </row>
    <row r="3480" s="68" customFormat="true" ht="12.75" hidden="false" customHeight="false" outlineLevel="0" collapsed="false">
      <c r="A3480" s="69"/>
      <c r="B3480" s="69"/>
    </row>
    <row r="3481" s="68" customFormat="true" ht="12.75" hidden="false" customHeight="false" outlineLevel="0" collapsed="false">
      <c r="A3481" s="69"/>
      <c r="B3481" s="69"/>
    </row>
    <row r="3482" s="68" customFormat="true" ht="12.75" hidden="false" customHeight="false" outlineLevel="0" collapsed="false">
      <c r="A3482" s="69"/>
      <c r="B3482" s="69"/>
    </row>
    <row r="3483" s="68" customFormat="true" ht="12.75" hidden="false" customHeight="false" outlineLevel="0" collapsed="false">
      <c r="A3483" s="69"/>
      <c r="B3483" s="69"/>
    </row>
    <row r="3484" s="68" customFormat="true" ht="12.75" hidden="false" customHeight="false" outlineLevel="0" collapsed="false">
      <c r="A3484" s="69"/>
      <c r="B3484" s="69"/>
    </row>
    <row r="3485" s="68" customFormat="true" ht="12.75" hidden="false" customHeight="false" outlineLevel="0" collapsed="false">
      <c r="A3485" s="69"/>
      <c r="B3485" s="69"/>
    </row>
    <row r="3486" s="68" customFormat="true" ht="12.75" hidden="false" customHeight="false" outlineLevel="0" collapsed="false">
      <c r="A3486" s="69"/>
      <c r="B3486" s="69"/>
    </row>
    <row r="3487" s="68" customFormat="true" ht="12.75" hidden="false" customHeight="false" outlineLevel="0" collapsed="false">
      <c r="A3487" s="69"/>
      <c r="B3487" s="69"/>
    </row>
    <row r="3488" s="68" customFormat="true" ht="12.75" hidden="false" customHeight="false" outlineLevel="0" collapsed="false">
      <c r="A3488" s="69"/>
      <c r="B3488" s="69"/>
    </row>
    <row r="3489" s="68" customFormat="true" ht="12.75" hidden="false" customHeight="false" outlineLevel="0" collapsed="false">
      <c r="A3489" s="69"/>
      <c r="B3489" s="69"/>
    </row>
    <row r="3490" s="68" customFormat="true" ht="12.75" hidden="false" customHeight="false" outlineLevel="0" collapsed="false">
      <c r="A3490" s="69"/>
      <c r="B3490" s="69"/>
    </row>
    <row r="3491" s="68" customFormat="true" ht="12.75" hidden="false" customHeight="false" outlineLevel="0" collapsed="false">
      <c r="A3491" s="69"/>
      <c r="B3491" s="69"/>
    </row>
    <row r="3492" s="68" customFormat="true" ht="12.75" hidden="false" customHeight="false" outlineLevel="0" collapsed="false">
      <c r="A3492" s="69"/>
      <c r="B3492" s="69"/>
    </row>
    <row r="3493" s="68" customFormat="true" ht="12.75" hidden="false" customHeight="false" outlineLevel="0" collapsed="false">
      <c r="A3493" s="69"/>
      <c r="B3493" s="69"/>
    </row>
    <row r="3494" s="68" customFormat="true" ht="12.75" hidden="false" customHeight="false" outlineLevel="0" collapsed="false">
      <c r="A3494" s="69"/>
      <c r="B3494" s="69"/>
    </row>
    <row r="3495" s="68" customFormat="true" ht="12.75" hidden="false" customHeight="false" outlineLevel="0" collapsed="false">
      <c r="A3495" s="69"/>
      <c r="B3495" s="69"/>
    </row>
    <row r="3496" s="68" customFormat="true" ht="12.75" hidden="false" customHeight="false" outlineLevel="0" collapsed="false">
      <c r="A3496" s="69"/>
      <c r="B3496" s="69"/>
    </row>
    <row r="3497" s="68" customFormat="true" ht="12.75" hidden="false" customHeight="false" outlineLevel="0" collapsed="false">
      <c r="A3497" s="69"/>
      <c r="B3497" s="69"/>
    </row>
    <row r="3498" s="68" customFormat="true" ht="12.75" hidden="false" customHeight="false" outlineLevel="0" collapsed="false">
      <c r="A3498" s="69"/>
      <c r="B3498" s="69"/>
    </row>
    <row r="3499" s="68" customFormat="true" ht="12.75" hidden="false" customHeight="false" outlineLevel="0" collapsed="false">
      <c r="A3499" s="69"/>
      <c r="B3499" s="69"/>
    </row>
    <row r="3500" s="68" customFormat="true" ht="12.75" hidden="false" customHeight="false" outlineLevel="0" collapsed="false">
      <c r="A3500" s="69"/>
      <c r="B3500" s="69"/>
    </row>
    <row r="3501" s="68" customFormat="true" ht="12.75" hidden="false" customHeight="false" outlineLevel="0" collapsed="false">
      <c r="A3501" s="69"/>
      <c r="B3501" s="69"/>
    </row>
    <row r="3502" s="68" customFormat="true" ht="12.75" hidden="false" customHeight="false" outlineLevel="0" collapsed="false">
      <c r="A3502" s="69"/>
      <c r="B3502" s="69"/>
    </row>
    <row r="3503" s="68" customFormat="true" ht="12.75" hidden="false" customHeight="false" outlineLevel="0" collapsed="false">
      <c r="A3503" s="69"/>
      <c r="B3503" s="69"/>
    </row>
    <row r="3504" s="68" customFormat="true" ht="12.75" hidden="false" customHeight="false" outlineLevel="0" collapsed="false">
      <c r="A3504" s="69"/>
      <c r="B3504" s="69"/>
    </row>
    <row r="3505" s="68" customFormat="true" ht="12.75" hidden="false" customHeight="false" outlineLevel="0" collapsed="false">
      <c r="A3505" s="69"/>
      <c r="B3505" s="69"/>
      <c r="I3505" s="1"/>
    </row>
    <row r="3506" s="68" customFormat="true" ht="12.75" hidden="false" customHeight="false" outlineLevel="0" collapsed="false">
      <c r="A3506" s="69"/>
      <c r="B3506" s="69"/>
      <c r="I3506" s="1"/>
    </row>
    <row r="3507" s="68" customFormat="true" ht="12.75" hidden="false" customHeight="false" outlineLevel="0" collapsed="false">
      <c r="A3507" s="69"/>
      <c r="B3507" s="69"/>
      <c r="I3507" s="1"/>
    </row>
    <row r="3508" customFormat="false" ht="12.75" hidden="false" customHeight="false" outlineLevel="0" collapsed="false">
      <c r="A3508" s="69"/>
      <c r="B3508" s="69"/>
      <c r="C3508" s="68"/>
      <c r="D3508" s="68"/>
      <c r="E3508" s="68"/>
      <c r="F3508" s="68"/>
      <c r="G3508" s="68"/>
      <c r="H3508" s="68"/>
    </row>
    <row r="3509" customFormat="false" ht="12.75" hidden="false" customHeight="false" outlineLevel="0" collapsed="false">
      <c r="A3509" s="69"/>
      <c r="B3509" s="69"/>
      <c r="C3509" s="68"/>
      <c r="D3509" s="68"/>
      <c r="E3509" s="68"/>
      <c r="F3509" s="68"/>
      <c r="G3509" s="68"/>
      <c r="H3509" s="68"/>
    </row>
    <row r="3510" customFormat="false" ht="12.75" hidden="false" customHeight="false" outlineLevel="0" collapsed="false">
      <c r="A3510" s="69"/>
      <c r="B3510" s="69"/>
      <c r="C3510" s="68"/>
      <c r="D3510" s="68"/>
      <c r="E3510" s="68"/>
      <c r="F3510" s="68"/>
      <c r="G3510" s="68"/>
      <c r="H3510" s="68"/>
    </row>
    <row r="3511" customFormat="false" ht="12.75" hidden="false" customHeight="false" outlineLevel="0" collapsed="false">
      <c r="A3511" s="69"/>
      <c r="B3511" s="69"/>
      <c r="C3511" s="68"/>
      <c r="D3511" s="68"/>
      <c r="E3511" s="68"/>
      <c r="F3511" s="68"/>
      <c r="G3511" s="68"/>
      <c r="H3511" s="68"/>
    </row>
    <row r="3512" customFormat="false" ht="12.75" hidden="false" customHeight="false" outlineLevel="0" collapsed="false">
      <c r="A3512" s="69"/>
      <c r="B3512" s="69"/>
      <c r="C3512" s="68"/>
      <c r="D3512" s="68"/>
      <c r="E3512" s="68"/>
      <c r="F3512" s="68"/>
      <c r="G3512" s="68"/>
      <c r="H3512" s="68"/>
    </row>
    <row r="3513" customFormat="false" ht="12.75" hidden="false" customHeight="false" outlineLevel="0" collapsed="false">
      <c r="A3513" s="69"/>
      <c r="B3513" s="69"/>
      <c r="C3513" s="68"/>
      <c r="D3513" s="68"/>
      <c r="E3513" s="68"/>
      <c r="F3513" s="68"/>
      <c r="G3513" s="68"/>
      <c r="H3513" s="68"/>
    </row>
    <row r="3514" customFormat="false" ht="12.75" hidden="false" customHeight="false" outlineLevel="0" collapsed="false">
      <c r="A3514" s="69"/>
      <c r="B3514" s="69"/>
      <c r="C3514" s="68"/>
      <c r="D3514" s="68"/>
      <c r="E3514" s="68"/>
      <c r="F3514" s="68"/>
      <c r="G3514" s="68"/>
      <c r="H3514" s="68"/>
    </row>
    <row r="3515" customFormat="false" ht="12.75" hidden="false" customHeight="false" outlineLevel="0" collapsed="false">
      <c r="A3515" s="69"/>
      <c r="B3515" s="69"/>
      <c r="C3515" s="68"/>
      <c r="D3515" s="68"/>
      <c r="E3515" s="68"/>
      <c r="F3515" s="68"/>
      <c r="G3515" s="68"/>
      <c r="H3515" s="68"/>
    </row>
    <row r="3516" customFormat="false" ht="12.75" hidden="false" customHeight="false" outlineLevel="0" collapsed="false">
      <c r="A3516" s="69"/>
      <c r="B3516" s="69"/>
      <c r="C3516" s="68"/>
      <c r="D3516" s="68"/>
      <c r="E3516" s="68"/>
      <c r="F3516" s="68"/>
      <c r="G3516" s="68"/>
      <c r="H3516" s="68"/>
    </row>
    <row r="3517" customFormat="false" ht="12.75" hidden="false" customHeight="false" outlineLevel="0" collapsed="false">
      <c r="A3517" s="69"/>
      <c r="B3517" s="69"/>
      <c r="C3517" s="68"/>
      <c r="D3517" s="68"/>
      <c r="E3517" s="68"/>
      <c r="F3517" s="68"/>
      <c r="G3517" s="68"/>
      <c r="H3517" s="68"/>
    </row>
    <row r="3518" customFormat="false" ht="12.75" hidden="false" customHeight="false" outlineLevel="0" collapsed="false">
      <c r="A3518" s="69"/>
      <c r="B3518" s="69"/>
      <c r="C3518" s="68"/>
      <c r="D3518" s="68"/>
      <c r="E3518" s="68"/>
      <c r="F3518" s="68"/>
      <c r="G3518" s="68"/>
      <c r="H3518" s="68"/>
    </row>
    <row r="3519" customFormat="false" ht="12.75" hidden="false" customHeight="false" outlineLevel="0" collapsed="false">
      <c r="A3519" s="69"/>
      <c r="B3519" s="69"/>
      <c r="C3519" s="68"/>
      <c r="D3519" s="68"/>
      <c r="E3519" s="68"/>
      <c r="F3519" s="68"/>
      <c r="G3519" s="68"/>
      <c r="H3519" s="68"/>
    </row>
    <row r="3520" customFormat="false" ht="12.75" hidden="false" customHeight="false" outlineLevel="0" collapsed="false">
      <c r="A3520" s="69"/>
      <c r="B3520" s="69"/>
      <c r="C3520" s="68"/>
      <c r="D3520" s="68"/>
      <c r="E3520" s="68"/>
      <c r="F3520" s="68"/>
      <c r="G3520" s="68"/>
      <c r="H3520" s="68"/>
    </row>
    <row r="3521" customFormat="false" ht="12.75" hidden="false" customHeight="false" outlineLevel="0" collapsed="false">
      <c r="A3521" s="69"/>
      <c r="B3521" s="69"/>
      <c r="C3521" s="68"/>
      <c r="D3521" s="68"/>
      <c r="E3521" s="68"/>
      <c r="F3521" s="68"/>
      <c r="G3521" s="68"/>
      <c r="H3521" s="68"/>
    </row>
    <row r="3522" customFormat="false" ht="12.75" hidden="false" customHeight="false" outlineLevel="0" collapsed="false">
      <c r="A3522" s="69"/>
      <c r="B3522" s="69"/>
      <c r="C3522" s="68"/>
      <c r="D3522" s="68"/>
      <c r="E3522" s="68"/>
      <c r="F3522" s="68"/>
      <c r="G3522" s="68"/>
      <c r="H3522" s="68"/>
    </row>
    <row r="3523" customFormat="false" ht="12.75" hidden="false" customHeight="false" outlineLevel="0" collapsed="false">
      <c r="A3523" s="69"/>
      <c r="B3523" s="69"/>
      <c r="C3523" s="68"/>
      <c r="D3523" s="68"/>
      <c r="E3523" s="68"/>
      <c r="F3523" s="68"/>
      <c r="G3523" s="68"/>
      <c r="H3523" s="68"/>
    </row>
    <row r="3524" customFormat="false" ht="12.75" hidden="false" customHeight="false" outlineLevel="0" collapsed="false">
      <c r="A3524" s="69"/>
      <c r="B3524" s="69"/>
      <c r="C3524" s="68"/>
      <c r="D3524" s="68"/>
      <c r="E3524" s="68"/>
      <c r="F3524" s="68"/>
      <c r="G3524" s="68"/>
      <c r="H3524" s="68"/>
    </row>
    <row r="3525" customFormat="false" ht="12.75" hidden="false" customHeight="false" outlineLevel="0" collapsed="false">
      <c r="A3525" s="68"/>
      <c r="B3525" s="68"/>
      <c r="C3525" s="68"/>
      <c r="D3525" s="68"/>
      <c r="E3525" s="68"/>
      <c r="F3525" s="68"/>
      <c r="G3525" s="68"/>
      <c r="H3525" s="68"/>
    </row>
    <row r="3526" customFormat="false" ht="12.75" hidden="false" customHeight="false" outlineLevel="0" collapsed="false">
      <c r="A3526" s="68"/>
      <c r="B3526" s="68"/>
      <c r="C3526" s="68"/>
      <c r="D3526" s="68"/>
      <c r="E3526" s="68"/>
      <c r="F3526" s="68"/>
      <c r="G3526" s="68"/>
      <c r="H3526" s="68"/>
    </row>
    <row r="3527" customFormat="false" ht="12.75" hidden="false" customHeight="false" outlineLevel="0" collapsed="false">
      <c r="A3527" s="68"/>
      <c r="B3527" s="68"/>
      <c r="C3527" s="68"/>
      <c r="D3527" s="68"/>
      <c r="E3527" s="68"/>
      <c r="F3527" s="68"/>
      <c r="G3527" s="68"/>
      <c r="H3527" s="68"/>
    </row>
    <row r="3528" customFormat="false" ht="12.75" hidden="false" customHeight="false" outlineLevel="0" collapsed="false">
      <c r="A3528" s="68"/>
      <c r="B3528" s="68"/>
      <c r="C3528" s="68"/>
      <c r="D3528" s="68"/>
      <c r="E3528" s="68"/>
      <c r="F3528" s="68"/>
      <c r="G3528" s="68"/>
      <c r="H3528" s="68"/>
    </row>
    <row r="3529" customFormat="false" ht="12.75" hidden="false" customHeight="false" outlineLevel="0" collapsed="false">
      <c r="A3529" s="68"/>
      <c r="B3529" s="68"/>
      <c r="C3529" s="68"/>
      <c r="D3529" s="68"/>
      <c r="E3529" s="68"/>
      <c r="F3529" s="68"/>
      <c r="G3529" s="68"/>
      <c r="H3529" s="68"/>
    </row>
    <row r="3530" customFormat="false" ht="12.75" hidden="false" customHeight="false" outlineLevel="0" collapsed="false">
      <c r="A3530" s="68"/>
      <c r="B3530" s="68"/>
      <c r="C3530" s="68"/>
      <c r="D3530" s="68"/>
      <c r="E3530" s="68"/>
      <c r="F3530" s="68"/>
      <c r="G3530" s="68"/>
      <c r="H3530" s="68"/>
    </row>
    <row r="3531" customFormat="false" ht="12.75" hidden="false" customHeight="false" outlineLevel="0" collapsed="false">
      <c r="A3531" s="68"/>
      <c r="B3531" s="68"/>
      <c r="C3531" s="68"/>
      <c r="D3531" s="68"/>
      <c r="E3531" s="68"/>
      <c r="F3531" s="68"/>
      <c r="G3531" s="68"/>
      <c r="H3531" s="68"/>
    </row>
    <row r="3532" customFormat="false" ht="12.75" hidden="false" customHeight="false" outlineLevel="0" collapsed="false">
      <c r="A3532" s="68"/>
      <c r="B3532" s="68"/>
      <c r="C3532" s="68"/>
      <c r="D3532" s="68"/>
      <c r="E3532" s="68"/>
      <c r="F3532" s="68"/>
      <c r="G3532" s="68"/>
      <c r="H3532" s="68"/>
    </row>
    <row r="3533" customFormat="false" ht="12.75" hidden="false" customHeight="false" outlineLevel="0" collapsed="false">
      <c r="A3533" s="68"/>
      <c r="B3533" s="68"/>
      <c r="C3533" s="68"/>
      <c r="D3533" s="68"/>
      <c r="E3533" s="68"/>
      <c r="F3533" s="68"/>
      <c r="G3533" s="68"/>
      <c r="H3533" s="68"/>
    </row>
    <row r="3534" customFormat="false" ht="12.75" hidden="false" customHeight="false" outlineLevel="0" collapsed="false">
      <c r="A3534" s="68"/>
      <c r="B3534" s="68"/>
      <c r="C3534" s="68"/>
      <c r="D3534" s="68"/>
      <c r="E3534" s="68"/>
      <c r="F3534" s="68"/>
      <c r="G3534" s="68"/>
      <c r="H3534" s="68"/>
    </row>
    <row r="3535" customFormat="false" ht="12.75" hidden="false" customHeight="false" outlineLevel="0" collapsed="false">
      <c r="A3535" s="68"/>
      <c r="B3535" s="68"/>
      <c r="C3535" s="68"/>
      <c r="D3535" s="68"/>
      <c r="E3535" s="68"/>
      <c r="F3535" s="68"/>
      <c r="G3535" s="68"/>
      <c r="H3535" s="68"/>
    </row>
    <row r="3536" customFormat="false" ht="12.75" hidden="false" customHeight="false" outlineLevel="0" collapsed="false">
      <c r="A3536" s="68"/>
      <c r="B3536" s="68"/>
      <c r="C3536" s="68"/>
      <c r="D3536" s="68"/>
      <c r="E3536" s="68"/>
      <c r="F3536" s="68"/>
      <c r="G3536" s="68"/>
      <c r="H3536" s="68"/>
    </row>
    <row r="3537" customFormat="false" ht="12.75" hidden="false" customHeight="false" outlineLevel="0" collapsed="false">
      <c r="A3537" s="68"/>
      <c r="B3537" s="68"/>
      <c r="C3537" s="68"/>
      <c r="D3537" s="68"/>
      <c r="E3537" s="68"/>
      <c r="F3537" s="68"/>
      <c r="G3537" s="68"/>
    </row>
    <row r="3538" customFormat="false" ht="12.75" hidden="false" customHeight="false" outlineLevel="0" collapsed="false">
      <c r="A3538" s="68"/>
      <c r="B3538" s="68"/>
      <c r="C3538" s="68"/>
      <c r="D3538" s="68"/>
      <c r="E3538" s="68"/>
      <c r="F3538" s="68"/>
      <c r="G3538" s="68"/>
    </row>
    <row r="3539" customFormat="false" ht="12.75" hidden="false" customHeight="false" outlineLevel="0" collapsed="false">
      <c r="A3539" s="68"/>
      <c r="B3539" s="68"/>
      <c r="C3539" s="68"/>
      <c r="D3539" s="68"/>
      <c r="E3539" s="68"/>
      <c r="F3539" s="68"/>
      <c r="G3539" s="68"/>
    </row>
    <row r="3540" customFormat="false" ht="12.75" hidden="false" customHeight="false" outlineLevel="0" collapsed="false">
      <c r="A3540" s="68"/>
      <c r="B3540" s="68"/>
      <c r="C3540" s="68"/>
      <c r="D3540" s="68"/>
      <c r="E3540" s="68"/>
      <c r="F3540" s="68"/>
      <c r="G3540" s="68"/>
    </row>
    <row r="3541" customFormat="false" ht="12.75" hidden="false" customHeight="false" outlineLevel="0" collapsed="false">
      <c r="A3541" s="68"/>
      <c r="B3541" s="68"/>
      <c r="C3541" s="68"/>
      <c r="D3541" s="68"/>
      <c r="E3541" s="68"/>
      <c r="F3541" s="68"/>
      <c r="G3541" s="68"/>
    </row>
    <row r="3542" customFormat="false" ht="12.75" hidden="false" customHeight="false" outlineLevel="0" collapsed="false">
      <c r="A3542" s="68"/>
      <c r="B3542" s="68"/>
      <c r="C3542" s="68"/>
      <c r="D3542" s="68"/>
      <c r="E3542" s="68"/>
      <c r="F3542" s="68"/>
      <c r="G3542" s="68"/>
    </row>
    <row r="3543" customFormat="false" ht="12.75" hidden="false" customHeight="false" outlineLevel="0" collapsed="false">
      <c r="A3543" s="68"/>
      <c r="B3543" s="68"/>
      <c r="C3543" s="68"/>
      <c r="D3543" s="68"/>
      <c r="E3543" s="68"/>
      <c r="F3543" s="68"/>
      <c r="G3543" s="68"/>
    </row>
    <row r="3544" customFormat="false" ht="12.75" hidden="false" customHeight="false" outlineLevel="0" collapsed="false">
      <c r="A3544" s="68"/>
      <c r="B3544" s="68"/>
      <c r="C3544" s="68"/>
      <c r="D3544" s="68"/>
      <c r="E3544" s="68"/>
      <c r="F3544" s="68"/>
      <c r="G3544" s="68"/>
    </row>
    <row r="3545" customFormat="false" ht="12.75" hidden="false" customHeight="false" outlineLevel="0" collapsed="false">
      <c r="A3545" s="68"/>
      <c r="B3545" s="68"/>
      <c r="C3545" s="68"/>
      <c r="D3545" s="68"/>
      <c r="E3545" s="68"/>
      <c r="F3545" s="68"/>
      <c r="G3545" s="68"/>
    </row>
  </sheetData>
  <mergeCells count="1269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8" activeCellId="0" sqref="A58: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99"/>
    <col collapsed="false" customWidth="true" hidden="false" outlineLevel="0" max="2" min="2" style="70" width="30.28"/>
    <col collapsed="false" customWidth="true" hidden="false" outlineLevel="0" max="3" min="3" style="70" width="2.84"/>
    <col collapsed="false" customWidth="true" hidden="false" outlineLevel="0" max="4" min="4" style="70" width="1.7"/>
    <col collapsed="false" customWidth="true" hidden="false" outlineLevel="0" max="5" min="5" style="71" width="2.99"/>
    <col collapsed="false" customWidth="true" hidden="false" outlineLevel="0" max="6" min="6" style="70" width="5.71"/>
    <col collapsed="false" customWidth="true" hidden="false" outlineLevel="0" max="7" min="7" style="70" width="4.14"/>
    <col collapsed="false" customWidth="true" hidden="false" outlineLevel="0" max="8" min="8" style="70" width="9.85"/>
    <col collapsed="false" customWidth="true" hidden="false" outlineLevel="0" max="9" min="9" style="70" width="2.99"/>
    <col collapsed="false" customWidth="true" hidden="false" outlineLevel="0" max="10" min="10" style="70" width="2.13"/>
    <col collapsed="false" customWidth="true" hidden="false" outlineLevel="0" max="11" min="11" style="70" width="10.85"/>
    <col collapsed="false" customWidth="true" hidden="false" outlineLevel="0" max="12" min="12" style="70" width="10.71"/>
    <col collapsed="false" customWidth="true" hidden="false" outlineLevel="0" max="13" min="13" style="70" width="3.7"/>
    <col collapsed="false" customWidth="true" hidden="false" outlineLevel="0" max="14" min="14" style="70" width="7.7"/>
    <col collapsed="false" customWidth="true" hidden="false" outlineLevel="0" max="15" min="15" style="70" width="17.14"/>
    <col collapsed="false" customWidth="false" hidden="false" outlineLevel="0" max="257" min="16" style="70" width="9.14"/>
  </cols>
  <sheetData>
    <row r="1" customFormat="false" ht="18.75" hidden="false" customHeight="true" outlineLevel="0" collapsed="false">
      <c r="A1" s="72" t="s">
        <v>23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3" t="s">
        <v>2379</v>
      </c>
      <c r="M1" s="74" t="s">
        <v>2380</v>
      </c>
      <c r="N1" s="74"/>
    </row>
    <row r="2" customFormat="false" ht="13.5" hidden="false" customHeight="false" outlineLevel="0" collapsed="false">
      <c r="A2" s="15" t="s">
        <v>238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5" t="s">
        <v>2382</v>
      </c>
      <c r="B3" s="75"/>
      <c r="C3" s="76" t="s">
        <v>2383</v>
      </c>
      <c r="D3" s="77"/>
      <c r="E3" s="77"/>
      <c r="F3" s="77"/>
      <c r="G3" s="78"/>
      <c r="H3" s="79" t="s">
        <v>2384</v>
      </c>
      <c r="I3" s="79"/>
      <c r="J3" s="79"/>
      <c r="K3" s="79"/>
      <c r="L3" s="79"/>
      <c r="M3" s="79" t="s">
        <v>2383</v>
      </c>
      <c r="N3" s="77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</row>
    <row r="4" customFormat="false" ht="12.75" hidden="false" customHeight="true" outlineLevel="0" collapsed="false">
      <c r="A4" s="81" t="s">
        <v>2385</v>
      </c>
      <c r="B4" s="81"/>
      <c r="C4" s="82" t="s">
        <v>2386</v>
      </c>
      <c r="D4" s="82"/>
      <c r="E4" s="82"/>
      <c r="F4" s="82"/>
      <c r="G4" s="78"/>
      <c r="H4" s="15"/>
      <c r="I4" s="15"/>
      <c r="J4" s="15"/>
      <c r="K4" s="15"/>
      <c r="L4" s="15"/>
      <c r="M4" s="82"/>
      <c r="N4" s="82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</row>
    <row r="5" customFormat="false" ht="12.75" hidden="false" customHeight="false" outlineLevel="0" collapsed="false">
      <c r="A5" s="81" t="s">
        <v>2387</v>
      </c>
      <c r="B5" s="81"/>
      <c r="C5" s="83" t="s">
        <v>2388</v>
      </c>
      <c r="D5" s="84"/>
      <c r="E5" s="84"/>
      <c r="F5" s="84"/>
      <c r="G5" s="78"/>
      <c r="H5" s="15"/>
      <c r="I5" s="15"/>
      <c r="J5" s="15"/>
      <c r="K5" s="15"/>
      <c r="L5" s="15"/>
      <c r="M5" s="85" t="s">
        <v>2388</v>
      </c>
      <c r="N5" s="84"/>
      <c r="P5" s="86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0"/>
      <c r="AF5" s="80"/>
      <c r="AG5" s="80"/>
      <c r="AH5" s="80"/>
      <c r="AI5" s="80"/>
      <c r="AJ5" s="80"/>
    </row>
    <row r="6" customFormat="false" ht="13.5" hidden="false" customHeight="false" outlineLevel="0" collapsed="false">
      <c r="A6" s="88" t="s">
        <v>2389</v>
      </c>
      <c r="B6" s="89" t="s">
        <v>2390</v>
      </c>
      <c r="C6" s="90" t="s">
        <v>2391</v>
      </c>
      <c r="D6" s="90"/>
      <c r="E6" s="90"/>
      <c r="F6" s="90"/>
      <c r="G6" s="78"/>
      <c r="H6" s="91"/>
      <c r="I6" s="91"/>
      <c r="J6" s="91"/>
      <c r="K6" s="91"/>
      <c r="L6" s="91"/>
      <c r="M6" s="90"/>
      <c r="N6" s="90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0"/>
      <c r="AF6" s="80"/>
      <c r="AG6" s="80"/>
      <c r="AH6" s="80"/>
      <c r="AI6" s="80"/>
      <c r="AJ6" s="80"/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0"/>
      <c r="AF7" s="80"/>
      <c r="AG7" s="80"/>
      <c r="AH7" s="80"/>
      <c r="AI7" s="80"/>
      <c r="AJ7" s="80"/>
    </row>
    <row r="8" customFormat="false" ht="15.75" hidden="false" customHeight="true" outlineLevel="0" collapsed="false">
      <c r="A8" s="2" t="s">
        <v>2392</v>
      </c>
      <c r="B8" s="2"/>
      <c r="C8" s="3" t="s">
        <v>2393</v>
      </c>
      <c r="D8" s="3"/>
      <c r="E8" s="3"/>
      <c r="F8" s="3" t="s">
        <v>2394</v>
      </c>
      <c r="G8" s="3"/>
      <c r="H8" s="3" t="s">
        <v>2395</v>
      </c>
      <c r="I8" s="3" t="s">
        <v>2396</v>
      </c>
      <c r="J8" s="3"/>
      <c r="K8" s="3" t="s">
        <v>2397</v>
      </c>
      <c r="L8" s="3" t="s">
        <v>2398</v>
      </c>
      <c r="M8" s="93" t="s">
        <v>2399</v>
      </c>
      <c r="N8" s="93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3"/>
      <c r="N9" s="93"/>
    </row>
    <row r="10" s="94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3"/>
      <c r="N10" s="93"/>
    </row>
    <row r="11" customFormat="false" ht="7.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6" t="str">
        <f aca="false">IF(Faktura!I12="","",IF(OR(Faktura!I12=Zboží!$L$3,Faktura!I12=Zboží!$M$3,Faktura!I12=0),"%",""))</f>
        <v/>
      </c>
      <c r="K12" s="97" t="str">
        <f aca="false">IF(OR(C12=0,F12=""),"",SUM(F12)*C12)</f>
        <v/>
      </c>
      <c r="L12" s="98" t="str">
        <f aca="false">IF(OR(C12=0,H12=""),"",SUM(H12)*C12)</f>
        <v/>
      </c>
      <c r="M12" s="99" t="str">
        <f aca="false">IF(OR(C12="",AND(H12="",F12="")),"",SUM(C12*F12,C12*H12))</f>
        <v/>
      </c>
      <c r="N12" s="99"/>
      <c r="O12" s="100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3" t="s">
        <v>10</v>
      </c>
      <c r="B13" s="23"/>
      <c r="C13" s="24" t="n">
        <v>16</v>
      </c>
      <c r="D13" s="24"/>
      <c r="E13" s="25" t="s">
        <v>2400</v>
      </c>
      <c r="F13" s="23"/>
      <c r="G13" s="23"/>
      <c r="H13" s="23"/>
      <c r="I13" s="29"/>
      <c r="J13" s="96" t="str">
        <f aca="false">IF(Faktura!I13="","",IF(OR(Faktura!I13=Zboží!$L$3,Faktura!I13=Zboží!$M$3,Faktura!I13=0),"%",""))</f>
        <v/>
      </c>
      <c r="K13" s="97" t="str">
        <f aca="false">IF(OR(C13=0,F13=""),"",SUM(F13)*C13)</f>
        <v/>
      </c>
      <c r="L13" s="98" t="str">
        <f aca="false">IF(OR(C13=0,H13=""),"",SUM(H13)*C13)</f>
        <v/>
      </c>
      <c r="M13" s="99" t="str">
        <f aca="false">IF(OR(C13="",AND(H13="",F13="")),"",SUM(C13*F13,C13*H13))</f>
        <v/>
      </c>
      <c r="N13" s="99"/>
      <c r="O13" s="100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3" t="s">
        <v>11</v>
      </c>
      <c r="B14" s="23"/>
      <c r="C14" s="24" t="n">
        <v>26</v>
      </c>
      <c r="D14" s="24"/>
      <c r="E14" s="25" t="s">
        <v>2400</v>
      </c>
      <c r="F14" s="23"/>
      <c r="G14" s="23"/>
      <c r="H14" s="23"/>
      <c r="I14" s="25"/>
      <c r="J14" s="96" t="str">
        <f aca="false">IF(Faktura!I14="","",IF(OR(Faktura!I14=Zboží!$L$3,Faktura!I14=Zboží!$M$3,Faktura!I14=0),"%",""))</f>
        <v/>
      </c>
      <c r="K14" s="97" t="str">
        <f aca="false">IF(OR(C14=0,F14=""),"",SUM(F14)*C14)</f>
        <v/>
      </c>
      <c r="L14" s="98" t="str">
        <f aca="false">IF(OR(C14=0,H14=""),"",SUM(H14)*C14)</f>
        <v/>
      </c>
      <c r="M14" s="99" t="str">
        <f aca="false">IF(OR(C14="",AND(H14="",F14="")),"",SUM(C14*F14,C14*H14))</f>
        <v/>
      </c>
      <c r="N14" s="99"/>
      <c r="O14" s="100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3" t="s">
        <v>14</v>
      </c>
      <c r="B15" s="23"/>
      <c r="C15" s="24" t="n">
        <v>1</v>
      </c>
      <c r="D15" s="24"/>
      <c r="E15" s="31" t="s">
        <v>2400</v>
      </c>
      <c r="F15" s="23"/>
      <c r="G15" s="23"/>
      <c r="H15" s="23"/>
      <c r="I15" s="29"/>
      <c r="J15" s="96" t="str">
        <f aca="false">IF(Faktura!I15="","",IF(OR(Faktura!I15=Zboží!$L$3,Faktura!I15=Zboží!$M$3,Faktura!I15=0),"%",""))</f>
        <v/>
      </c>
      <c r="K15" s="97" t="str">
        <f aca="false">IF(OR(C15=0,F15=""),"",SUM(F15)*C15)</f>
        <v/>
      </c>
      <c r="L15" s="98" t="str">
        <f aca="false">IF(OR(C15=0,H15=""),"",SUM(H15)*C15)</f>
        <v/>
      </c>
      <c r="M15" s="99" t="str">
        <f aca="false">IF(OR(C15="",AND(H15="",F15="")),"",SUM(C15*F15,C15*H15))</f>
        <v/>
      </c>
      <c r="N15" s="99"/>
      <c r="O15" s="100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3" t="s">
        <v>15</v>
      </c>
      <c r="B16" s="23"/>
      <c r="C16" s="24" t="n">
        <v>5</v>
      </c>
      <c r="D16" s="24"/>
      <c r="E16" s="31" t="s">
        <v>2400</v>
      </c>
      <c r="F16" s="23"/>
      <c r="G16" s="23"/>
      <c r="H16" s="23"/>
      <c r="I16" s="25"/>
      <c r="J16" s="96" t="str">
        <f aca="false">IF(Faktura!I16="","",IF(OR(Faktura!I16=Zboží!$L$3,Faktura!I16=Zboží!$M$3,Faktura!I16=0),"%",""))</f>
        <v/>
      </c>
      <c r="K16" s="97" t="str">
        <f aca="false">IF(OR(C16=0,F16=""),"",SUM(F16)*C16)</f>
        <v/>
      </c>
      <c r="L16" s="98" t="str">
        <f aca="false">IF(OR(C16=0,H16=""),"",SUM(H16)*C16)</f>
        <v/>
      </c>
      <c r="M16" s="99" t="str">
        <f aca="false">IF(OR(C16="",AND(H16="",F16="")),"",SUM(C16*F16,C16*H16))</f>
        <v/>
      </c>
      <c r="N16" s="99"/>
      <c r="O16" s="100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2</v>
      </c>
      <c r="B17" s="23"/>
      <c r="C17" s="24" t="n">
        <v>40</v>
      </c>
      <c r="D17" s="24"/>
      <c r="E17" s="25" t="s">
        <v>2401</v>
      </c>
      <c r="F17" s="23"/>
      <c r="G17" s="23"/>
      <c r="H17" s="23"/>
      <c r="I17" s="25"/>
      <c r="J17" s="96" t="str">
        <f aca="false">IF(Faktura!I17="","",IF(OR(Faktura!I17=Zboží!$L$3,Faktura!I17=Zboží!$M$3,Faktura!I17=0),"%",""))</f>
        <v/>
      </c>
      <c r="K17" s="97" t="str">
        <f aca="false">IF(OR(C17=0,F17=""),"",SUM(F17)*C17)</f>
        <v/>
      </c>
      <c r="L17" s="98" t="str">
        <f aca="false">IF(OR(C17=0,H17=""),"",SUM(H17)*C17)</f>
        <v/>
      </c>
      <c r="M17" s="99" t="str">
        <f aca="false">IF(OR(C17="",AND(H17="",F17="")),"",SUM(C17*F17,C17*H17))</f>
        <v/>
      </c>
      <c r="N17" s="99"/>
      <c r="O17" s="100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2402</v>
      </c>
      <c r="B18" s="23"/>
      <c r="C18" s="24" t="n">
        <v>48</v>
      </c>
      <c r="D18" s="24"/>
      <c r="E18" s="25" t="s">
        <v>2400</v>
      </c>
      <c r="F18" s="23"/>
      <c r="G18" s="23"/>
      <c r="H18" s="23"/>
      <c r="I18" s="25"/>
      <c r="J18" s="96" t="str">
        <f aca="false">IF(Faktura!I18="","",IF(OR(Faktura!I18=Zboží!$L$3,Faktura!I18=Zboží!$M$3,Faktura!I18=0),"%",""))</f>
        <v/>
      </c>
      <c r="K18" s="97" t="str">
        <f aca="false">IF(OR(C18=0,F18=""),"",SUM(F18)*C18)</f>
        <v/>
      </c>
      <c r="L18" s="98" t="str">
        <f aca="false">IF(OR(C18=0,H18=""),"",SUM(H18)*C18)</f>
        <v/>
      </c>
      <c r="M18" s="99" t="str">
        <f aca="false">IF(OR(C18="",AND(H18="",F18="")),"",SUM(C18*F18,C18*H18))</f>
        <v/>
      </c>
      <c r="N18" s="99"/>
      <c r="O18" s="100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tr">
        <f aca="false">Zboží!A47</f>
        <v>příruba krková navař. PN6 - DN40</v>
      </c>
      <c r="B19" s="23"/>
      <c r="C19" s="101" t="n">
        <v>4</v>
      </c>
      <c r="D19" s="101"/>
      <c r="E19" s="49" t="s">
        <v>1410</v>
      </c>
      <c r="F19" s="23"/>
      <c r="G19" s="23"/>
      <c r="H19" s="23"/>
      <c r="I19" s="25"/>
      <c r="J19" s="96" t="str">
        <f aca="false">IF(Faktura!I19="","",IF(OR(Faktura!I19=Zboží!$L$3,Faktura!I19=Zboží!$M$3,Faktura!I19=0),"%",""))</f>
        <v/>
      </c>
      <c r="K19" s="97" t="str">
        <f aca="false">IF(OR(C19=0,F19=""),"",SUM(F19)*C19)</f>
        <v/>
      </c>
      <c r="L19" s="98" t="str">
        <f aca="false">IF(OR(C19=0,H19=""),"",SUM(H19)*C19)</f>
        <v/>
      </c>
      <c r="M19" s="99" t="str">
        <f aca="false">IF(OR(C19="",AND(H19="",F19="")),"",SUM(C19*F19,C19*H19))</f>
        <v/>
      </c>
      <c r="N19" s="99"/>
      <c r="O19" s="100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tr">
        <f aca="false">Zboží!A60</f>
        <v>příruba krková navař. PN16 - DN65</v>
      </c>
      <c r="B20" s="23"/>
      <c r="C20" s="101" t="n">
        <v>4</v>
      </c>
      <c r="D20" s="101"/>
      <c r="E20" s="49" t="s">
        <v>1410</v>
      </c>
      <c r="F20" s="23"/>
      <c r="G20" s="23"/>
      <c r="H20" s="23"/>
      <c r="I20" s="25"/>
      <c r="J20" s="96" t="str">
        <f aca="false">IF(Faktura!I20="","",IF(OR(Faktura!I20=Zboží!$L$3,Faktura!I20=Zboží!$M$3,Faktura!I20=0),"%",""))</f>
        <v/>
      </c>
      <c r="K20" s="97" t="str">
        <f aca="false">IF(OR(C20=0,F20=""),"",SUM(F20)*C20)</f>
        <v/>
      </c>
      <c r="L20" s="98" t="str">
        <f aca="false">IF(OR(C20=0,H20=""),"",SUM(H20)*C20)</f>
        <v/>
      </c>
      <c r="M20" s="99" t="str">
        <f aca="false">IF(OR(C20="",AND(H20="",F20="")),"",SUM(C20*F20,C20*H20))</f>
        <v/>
      </c>
      <c r="N20" s="99"/>
      <c r="O20" s="100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3" t="str">
        <f aca="false">Zboží!A61</f>
        <v>příruba krková navař. PN16 - DN80</v>
      </c>
      <c r="B21" s="23"/>
      <c r="C21" s="101" t="n">
        <v>4</v>
      </c>
      <c r="D21" s="101"/>
      <c r="E21" s="49" t="s">
        <v>1410</v>
      </c>
      <c r="F21" s="23"/>
      <c r="G21" s="23"/>
      <c r="H21" s="23"/>
      <c r="I21" s="29"/>
      <c r="J21" s="96" t="str">
        <f aca="false">IF(Faktura!I21="","",IF(OR(Faktura!I21=Zboží!$L$3,Faktura!I21=Zboží!$M$3,Faktura!I21=0),"%",""))</f>
        <v/>
      </c>
      <c r="K21" s="97" t="str">
        <f aca="false">IF(OR(C21=0,F21=""),"",SUM(F21)*C21)</f>
        <v/>
      </c>
      <c r="L21" s="98" t="str">
        <f aca="false">IF(OR(C21=0,H21=""),"",SUM(H21)*C21)</f>
        <v/>
      </c>
      <c r="M21" s="99" t="str">
        <f aca="false">IF(OR(C21="",AND(H21="",F21="")),"",SUM(C21*F21,C21*H21))</f>
        <v/>
      </c>
      <c r="N21" s="99"/>
      <c r="O21" s="100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 t="str">
        <f aca="false">Zboží!A93</f>
        <v>přírubový spoj DN40</v>
      </c>
      <c r="B22" s="23"/>
      <c r="C22" s="101" t="n">
        <v>4</v>
      </c>
      <c r="D22" s="101"/>
      <c r="E22" s="49" t="s">
        <v>1410</v>
      </c>
      <c r="F22" s="23"/>
      <c r="G22" s="23"/>
      <c r="H22" s="23"/>
      <c r="I22" s="29"/>
      <c r="J22" s="96" t="str">
        <f aca="false">IF(Faktura!I22="","",IF(OR(Faktura!I22=Zboží!$L$3,Faktura!I22=Zboží!$M$3,Faktura!I22=0),"%",""))</f>
        <v/>
      </c>
      <c r="K22" s="97" t="str">
        <f aca="false">IF(OR(C22=0,F22=""),"",SUM(F22)*C22)</f>
        <v/>
      </c>
      <c r="L22" s="98" t="str">
        <f aca="false">IF(OR(C22=0,H22=""),"",SUM(H22)*C22)</f>
        <v/>
      </c>
      <c r="M22" s="99" t="str">
        <f aca="false">IF(OR(C22="",AND(H22="",F22="")),"",SUM(C22*F22,C22*H22))</f>
        <v/>
      </c>
      <c r="N22" s="99"/>
      <c r="O22" s="100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3" t="str">
        <f aca="false">Zboží!A95</f>
        <v>přírubový spoj DN65</v>
      </c>
      <c r="B23" s="23"/>
      <c r="C23" s="101" t="n">
        <v>4</v>
      </c>
      <c r="D23" s="101"/>
      <c r="E23" s="49" t="s">
        <v>1410</v>
      </c>
      <c r="F23" s="23"/>
      <c r="G23" s="23"/>
      <c r="H23" s="23"/>
      <c r="I23" s="25"/>
      <c r="J23" s="96" t="str">
        <f aca="false">IF(Faktura!I23="","",IF(OR(Faktura!I23=Zboží!$L$3,Faktura!I23=Zboží!$M$3,Faktura!I23=0),"%",""))</f>
        <v/>
      </c>
      <c r="K23" s="97" t="str">
        <f aca="false">IF(OR(C23=0,F23=""),"",SUM(F23)*C23)</f>
        <v/>
      </c>
      <c r="L23" s="98" t="str">
        <f aca="false">IF(OR(C23=0,H23=""),"",SUM(H23)*C23)</f>
        <v/>
      </c>
      <c r="M23" s="99" t="str">
        <f aca="false">IF(OR(C23="",AND(H23="",F23="")),"",SUM(C23*F23,C23*H23))</f>
        <v/>
      </c>
      <c r="N23" s="99"/>
      <c r="O23" s="100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 t="str">
        <f aca="false">Zboží!A96</f>
        <v>přírubový spoj DN80</v>
      </c>
      <c r="B24" s="23"/>
      <c r="C24" s="101" t="n">
        <v>4</v>
      </c>
      <c r="D24" s="101"/>
      <c r="E24" s="49" t="s">
        <v>1410</v>
      </c>
      <c r="F24" s="23"/>
      <c r="G24" s="23"/>
      <c r="H24" s="23"/>
      <c r="I24" s="25"/>
      <c r="J24" s="96" t="str">
        <f aca="false">IF(Faktura!I24="","",IF(OR(Faktura!I24=Zboží!$L$3,Faktura!I24=Zboží!$M$3,Faktura!I24=0),"%",""))</f>
        <v/>
      </c>
      <c r="K24" s="97" t="str">
        <f aca="false">IF(OR(C24=0,F24=""),"",SUM(F24)*C24)</f>
        <v/>
      </c>
      <c r="L24" s="98" t="str">
        <f aca="false">IF(OR(C24=0,H24=""),"",SUM(H24)*C24)</f>
        <v/>
      </c>
      <c r="M24" s="99" t="str">
        <f aca="false">IF(OR(C24="",AND(H24="",F24="")),"",SUM(C24*F24,C24*H24))</f>
        <v/>
      </c>
      <c r="N24" s="99"/>
      <c r="O24" s="100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3" t="s">
        <v>98</v>
      </c>
      <c r="B25" s="23"/>
      <c r="C25" s="24" t="n">
        <v>3</v>
      </c>
      <c r="D25" s="24"/>
      <c r="E25" s="25" t="s">
        <v>1410</v>
      </c>
      <c r="F25" s="23"/>
      <c r="G25" s="23"/>
      <c r="H25" s="23"/>
      <c r="I25" s="25"/>
      <c r="J25" s="96" t="str">
        <f aca="false">IF(Faktura!I25="","",IF(OR(Faktura!I25=Zboží!$L$3,Faktura!I25=Zboží!$M$3,Faktura!I25=0),"%",""))</f>
        <v/>
      </c>
      <c r="K25" s="97" t="str">
        <f aca="false">IF(OR(C25=0,F25=""),"",SUM(F25)*C25)</f>
        <v/>
      </c>
      <c r="L25" s="98" t="str">
        <f aca="false">IF(OR(C25=0,H25=""),"",SUM(H25)*C25)</f>
        <v/>
      </c>
      <c r="M25" s="99" t="str">
        <f aca="false">IF(OR(C25="",AND(H25="",F25="")),"",SUM(C25*F25,C25*H25))</f>
        <v/>
      </c>
      <c r="N25" s="99"/>
      <c r="O25" s="100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 t="s">
        <v>139</v>
      </c>
      <c r="B26" s="23"/>
      <c r="C26" s="24" t="n">
        <v>10</v>
      </c>
      <c r="D26" s="24"/>
      <c r="E26" s="25" t="s">
        <v>1410</v>
      </c>
      <c r="F26" s="23"/>
      <c r="G26" s="23"/>
      <c r="H26" s="23"/>
      <c r="I26" s="25"/>
      <c r="J26" s="96" t="str">
        <f aca="false">IF(Faktura!I26="","",IF(OR(Faktura!I26=Zboží!$L$3,Faktura!I26=Zboží!$M$3,Faktura!I26=0),"%",""))</f>
        <v/>
      </c>
      <c r="K26" s="97" t="str">
        <f aca="false">IF(OR(C26=0,F26=""),"",SUM(F26)*C26)</f>
        <v/>
      </c>
      <c r="L26" s="98" t="str">
        <f aca="false">IF(OR(C26=0,H26=""),"",SUM(H26)*C26)</f>
        <v/>
      </c>
      <c r="M26" s="99" t="str">
        <f aca="false">IF(OR(C26="",AND(H26="",F26="")),"",SUM(C26*F26,C26*H26))</f>
        <v/>
      </c>
      <c r="N26" s="99"/>
      <c r="O26" s="100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140</v>
      </c>
      <c r="B27" s="23"/>
      <c r="C27" s="24" t="n">
        <v>6</v>
      </c>
      <c r="D27" s="24"/>
      <c r="E27" s="25" t="s">
        <v>1410</v>
      </c>
      <c r="F27" s="23"/>
      <c r="G27" s="23"/>
      <c r="H27" s="23"/>
      <c r="I27" s="25"/>
      <c r="J27" s="96" t="str">
        <f aca="false">IF(Faktura!I27="","",IF(OR(Faktura!I27=Zboží!$L$3,Faktura!I27=Zboží!$M$3,Faktura!I27=0),"%",""))</f>
        <v/>
      </c>
      <c r="K27" s="97" t="str">
        <f aca="false">IF(OR(C27=0,F27=""),"",SUM(F27)*C27)</f>
        <v/>
      </c>
      <c r="L27" s="98" t="str">
        <f aca="false">IF(OR(C27=0,H27=""),"",SUM(H27)*C27)</f>
        <v/>
      </c>
      <c r="M27" s="99" t="str">
        <f aca="false">IF(OR(C27="",AND(H27="",F27="")),"",SUM(C27*F27,C27*H27))</f>
        <v/>
      </c>
      <c r="N27" s="99"/>
      <c r="O27" s="100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3" t="str">
        <f aca="false">Zboží!A160</f>
        <v>odbočky - zhotovení, do DN80</v>
      </c>
      <c r="B28" s="23"/>
      <c r="C28" s="101" t="n">
        <v>4</v>
      </c>
      <c r="D28" s="101"/>
      <c r="E28" s="49" t="s">
        <v>1410</v>
      </c>
      <c r="F28" s="23"/>
      <c r="G28" s="23"/>
      <c r="H28" s="23"/>
      <c r="I28" s="25"/>
      <c r="J28" s="96" t="str">
        <f aca="false">IF(Faktura!I28="","",IF(OR(Faktura!I28=Zboží!$L$3,Faktura!I28=Zboží!$M$3,Faktura!I28=0),"%",""))</f>
        <v/>
      </c>
      <c r="K28" s="97" t="str">
        <f aca="false">IF(OR(C28=0,F28=""),"",SUM(F28)*C28)</f>
        <v/>
      </c>
      <c r="L28" s="98" t="str">
        <f aca="false">IF(OR(C28=0,H28=""),"",SUM(H28)*C28)</f>
        <v/>
      </c>
      <c r="M28" s="99" t="str">
        <f aca="false">IF(OR(C28="",AND(H28="",F28="")),"",SUM(C28*F28,C28*H28))</f>
        <v/>
      </c>
      <c r="N28" s="99"/>
      <c r="O28" s="100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tr">
        <f aca="false">Zboží!A181</f>
        <v>trubkové přechody - zhotovení, do DN40</v>
      </c>
      <c r="B29" s="23"/>
      <c r="C29" s="101" t="n">
        <v>12</v>
      </c>
      <c r="D29" s="101"/>
      <c r="E29" s="49" t="s">
        <v>1410</v>
      </c>
      <c r="F29" s="23"/>
      <c r="G29" s="23"/>
      <c r="H29" s="23"/>
      <c r="I29" s="25"/>
      <c r="J29" s="96" t="str">
        <f aca="false">IF(Faktura!I29="","",IF(OR(Faktura!I29=Zboží!$L$3,Faktura!I29=Zboží!$M$3,Faktura!I29=0),"%",""))</f>
        <v/>
      </c>
      <c r="K29" s="97" t="str">
        <f aca="false">IF(OR(C29=0,F29=""),"",SUM(F29)*C29)</f>
        <v/>
      </c>
      <c r="L29" s="98" t="str">
        <f aca="false">IF(OR(C29=0,H29=""),"",SUM(H29)*C29)</f>
        <v/>
      </c>
      <c r="M29" s="99" t="str">
        <f aca="false">IF(OR(C29="",AND(H29="",F29="")),"",SUM(C29*F29,C29*H29))</f>
        <v/>
      </c>
      <c r="N29" s="99"/>
      <c r="O29" s="100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tr">
        <f aca="false">Zboží!A182</f>
        <v>trubkové přechody - zhotovení, do DN50</v>
      </c>
      <c r="B30" s="23"/>
      <c r="C30" s="101" t="n">
        <v>14</v>
      </c>
      <c r="D30" s="101"/>
      <c r="E30" s="49" t="s">
        <v>1410</v>
      </c>
      <c r="F30" s="23"/>
      <c r="G30" s="23"/>
      <c r="H30" s="23"/>
      <c r="I30" s="25"/>
      <c r="J30" s="96" t="str">
        <f aca="false">IF(Faktura!I30="","",IF(OR(Faktura!I30=Zboží!$L$3,Faktura!I30=Zboží!$M$3,Faktura!I30=0),"%",""))</f>
        <v/>
      </c>
      <c r="K30" s="97" t="str">
        <f aca="false">IF(OR(C30=0,F30=""),"",SUM(F30)*C30)</f>
        <v/>
      </c>
      <c r="L30" s="98" t="str">
        <f aca="false">IF(OR(C30=0,H30=""),"",SUM(H30)*C30)</f>
        <v/>
      </c>
      <c r="M30" s="99" t="str">
        <f aca="false">IF(OR(C30="",AND(H30="",F30="")),"",SUM(C30*F30,C30*H30))</f>
        <v/>
      </c>
      <c r="N30" s="99"/>
      <c r="O30" s="100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164</v>
      </c>
      <c r="B31" s="23"/>
      <c r="C31" s="24" t="n">
        <v>2</v>
      </c>
      <c r="D31" s="24"/>
      <c r="E31" s="25" t="s">
        <v>1410</v>
      </c>
      <c r="F31" s="23"/>
      <c r="G31" s="23"/>
      <c r="H31" s="23"/>
      <c r="I31" s="25"/>
      <c r="J31" s="96" t="str">
        <f aca="false">IF(Faktura!I31="","",IF(OR(Faktura!I31=Zboží!$L$3,Faktura!I31=Zboží!$M$3,Faktura!I31=0),"%",""))</f>
        <v/>
      </c>
      <c r="K31" s="97" t="str">
        <f aca="false">IF(OR(C31=0,F31=""),"",SUM(F31)*C31)</f>
        <v/>
      </c>
      <c r="L31" s="98" t="str">
        <f aca="false">IF(OR(C31=0,H31=""),"",SUM(H31)*C31)</f>
        <v/>
      </c>
      <c r="M31" s="99" t="str">
        <f aca="false">IF(OR(C31="",AND(H31="",F31="")),"",SUM(C31*F31,C31*H31))</f>
        <v/>
      </c>
      <c r="N31" s="99"/>
      <c r="O31" s="100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4" t="s">
        <v>173</v>
      </c>
      <c r="B32" s="24"/>
      <c r="C32" s="24" t="n">
        <v>43</v>
      </c>
      <c r="D32" s="24"/>
      <c r="E32" s="25" t="s">
        <v>1410</v>
      </c>
      <c r="F32" s="23"/>
      <c r="G32" s="23"/>
      <c r="H32" s="23"/>
      <c r="I32" s="25"/>
      <c r="J32" s="96" t="str">
        <f aca="false">IF(Faktura!I32="","",IF(OR(Faktura!I32=Zboží!$L$3,Faktura!I32=Zboží!$M$3,Faktura!I32=0),"%",""))</f>
        <v/>
      </c>
      <c r="K32" s="97" t="str">
        <f aca="false">IF(OR(C32=0,F32=""),"",SUM(F32)*C32)</f>
        <v/>
      </c>
      <c r="L32" s="98" t="str">
        <f aca="false">IF(OR(C32=0,H32=""),"",SUM(H32)*C32)</f>
        <v/>
      </c>
      <c r="M32" s="99" t="str">
        <f aca="false">IF(OR(C32="",AND(H32="",F32="")),"",SUM(C32*F32,C32*H32))</f>
        <v/>
      </c>
      <c r="N32" s="99"/>
      <c r="O32" s="100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 t="str">
        <f aca="false">Zboží!A205</f>
        <v>radiátor šroubení přímé VE 4300, DN - 25</v>
      </c>
      <c r="B33" s="23"/>
      <c r="C33" s="24" t="n">
        <f aca="false">Zboží!C205</f>
        <v>0</v>
      </c>
      <c r="D33" s="24"/>
      <c r="E33" s="25" t="n">
        <f aca="false">Zboží!E205</f>
        <v>0</v>
      </c>
      <c r="F33" s="23"/>
      <c r="G33" s="23"/>
      <c r="H33" s="23"/>
      <c r="I33" s="25"/>
      <c r="J33" s="96" t="str">
        <f aca="false">IF(Faktura!I33="","",IF(OR(Faktura!I33=Zboží!$L$3,Faktura!I33=Zboží!$M$3,Faktura!I33=0),"%",""))</f>
        <v/>
      </c>
      <c r="K33" s="97" t="str">
        <f aca="false">IF(OR(C33=0,F33=""),"",SUM(F33)*C33)</f>
        <v/>
      </c>
      <c r="L33" s="98" t="str">
        <f aca="false">IF(OR(C33=0,H33=""),"",SUM(H33)*C33)</f>
        <v/>
      </c>
      <c r="M33" s="99" t="str">
        <f aca="false">IF(OR(C33="",AND(H33="",F33="")),"",SUM(C33*F33,C33*H33))</f>
        <v/>
      </c>
      <c r="N33" s="99"/>
      <c r="O33" s="100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3" t="str">
        <f aca="false">Zboží!A206</f>
        <v>radiátor šroubení přímé VE 4300, DN - 32</v>
      </c>
      <c r="B34" s="23"/>
      <c r="C34" s="24" t="n">
        <v>4</v>
      </c>
      <c r="D34" s="24"/>
      <c r="E34" s="25" t="n">
        <f aca="false">Zboží!E206</f>
        <v>0</v>
      </c>
      <c r="F34" s="23"/>
      <c r="G34" s="23"/>
      <c r="H34" s="23"/>
      <c r="I34" s="25"/>
      <c r="J34" s="96" t="str">
        <f aca="false">IF(Faktura!I34="","",IF(OR(Faktura!I34=Zboží!$L$3,Faktura!I34=Zboží!$M$3,Faktura!I34=0),"%",""))</f>
        <v/>
      </c>
      <c r="K34" s="97" t="str">
        <f aca="false">IF(OR(C34=0,F34=""),"",SUM(F34)*C34)</f>
        <v/>
      </c>
      <c r="L34" s="98" t="str">
        <f aca="false">IF(OR(C34=0,H34=""),"",SUM(H34)*C34)</f>
        <v/>
      </c>
      <c r="M34" s="99" t="str">
        <f aca="false">IF(OR(C34="",AND(H34="",F34="")),"",SUM(C34*F34,C34*H34))</f>
        <v/>
      </c>
      <c r="N34" s="99"/>
      <c r="O34" s="100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2403</v>
      </c>
      <c r="B35" s="24"/>
      <c r="C35" s="24" t="n">
        <v>9</v>
      </c>
      <c r="D35" s="24"/>
      <c r="E35" s="25" t="s">
        <v>1410</v>
      </c>
      <c r="F35" s="23"/>
      <c r="G35" s="23"/>
      <c r="H35" s="23"/>
      <c r="I35" s="25"/>
      <c r="J35" s="96" t="str">
        <f aca="false">IF(Faktura!I35="","",IF(OR(Faktura!I35=Zboží!$L$3,Faktura!I35=Zboží!$M$3,Faktura!I35=0),"%",""))</f>
        <v/>
      </c>
      <c r="K35" s="97" t="str">
        <f aca="false">IF(OR(C35=0,F35=""),"",SUM(F35)*C35)</f>
        <v/>
      </c>
      <c r="L35" s="98" t="str">
        <f aca="false">IF(OR(C35=0,H35=""),"",SUM(H35)*C35)</f>
        <v/>
      </c>
      <c r="M35" s="99" t="str">
        <f aca="false">IF(OR(C35="",AND(H35="",F35="")),"",SUM(C35*F35,C35*H35))</f>
        <v/>
      </c>
      <c r="N35" s="99"/>
      <c r="O35" s="100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4" t="s">
        <v>2404</v>
      </c>
      <c r="B36" s="24"/>
      <c r="C36" s="24" t="n">
        <v>12</v>
      </c>
      <c r="D36" s="24"/>
      <c r="E36" s="25" t="s">
        <v>1410</v>
      </c>
      <c r="F36" s="23"/>
      <c r="G36" s="23"/>
      <c r="H36" s="23"/>
      <c r="I36" s="25"/>
      <c r="J36" s="96" t="str">
        <f aca="false">IF(Faktura!I36="","",IF(OR(Faktura!I36=Zboží!$L$3,Faktura!I36=Zboží!$M$3,Faktura!I36=0),"%",""))</f>
        <v/>
      </c>
      <c r="K36" s="97" t="str">
        <f aca="false">IF(OR(C36=0,F36=""),"",SUM(F36)*C36)</f>
        <v/>
      </c>
      <c r="L36" s="98" t="str">
        <f aca="false">IF(OR(C36=0,H36=""),"",SUM(H36)*C36)</f>
        <v/>
      </c>
      <c r="M36" s="99" t="str">
        <f aca="false">IF(OR(C36="",AND(H36="",F36="")),"",SUM(C36*F36,C36*H36))</f>
        <v/>
      </c>
      <c r="N36" s="99"/>
      <c r="O36" s="100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3" t="s">
        <v>2405</v>
      </c>
      <c r="B37" s="23"/>
      <c r="C37" s="24" t="n">
        <v>1</v>
      </c>
      <c r="D37" s="24"/>
      <c r="E37" s="25" t="s">
        <v>1410</v>
      </c>
      <c r="F37" s="23"/>
      <c r="G37" s="23"/>
      <c r="H37" s="23"/>
      <c r="I37" s="25"/>
      <c r="J37" s="96" t="str">
        <f aca="false">IF(Faktura!I37="","",IF(OR(Faktura!I37=Zboží!$L$3,Faktura!I37=Zboží!$M$3,Faktura!I37=0),"%",""))</f>
        <v/>
      </c>
      <c r="K37" s="97" t="str">
        <f aca="false">IF(OR(C37=0,F37=""),"",SUM(F37)*C37)</f>
        <v/>
      </c>
      <c r="L37" s="98" t="str">
        <f aca="false">IF(OR(C37=0,H37=""),"",SUM(H37)*C37)</f>
        <v/>
      </c>
      <c r="M37" s="99" t="str">
        <f aca="false">IF(OR(C37="",AND(H37="",F37="")),"",SUM(C37*F37,C37*H37))</f>
        <v/>
      </c>
      <c r="N37" s="99"/>
      <c r="O37" s="100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6" t="str">
        <f aca="false">IF(Faktura!I38="","",IF(OR(Faktura!I38=Zboží!$L$3,Faktura!I38=Zboží!$M$3,Faktura!I38=0),"%",""))</f>
        <v/>
      </c>
      <c r="K38" s="97" t="str">
        <f aca="false">IF(OR(C38=0,F38=""),"",SUM(F38)*C38)</f>
        <v/>
      </c>
      <c r="L38" s="98" t="str">
        <f aca="false">IF(OR(C38=0,H38=""),"",SUM(H38)*C38)</f>
        <v/>
      </c>
      <c r="M38" s="99" t="str">
        <f aca="false">IF(OR(C38="",AND(H38="",F38="")),"",SUM(C38*F38,C38*H38))</f>
        <v/>
      </c>
      <c r="N38" s="99"/>
      <c r="O38" s="100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6" t="str">
        <f aca="false">IF(Faktura!I39="","",IF(OR(Faktura!I39=Zboží!$L$3,Faktura!I39=Zboží!$M$3,Faktura!I39=0),"%",""))</f>
        <v/>
      </c>
      <c r="K39" s="97" t="str">
        <f aca="false">IF(OR(C39=0,F39=""),"",SUM(F39)*C39)</f>
        <v/>
      </c>
      <c r="L39" s="98" t="str">
        <f aca="false">IF(OR(C39=0,H39=""),"",SUM(H39)*C39)</f>
        <v/>
      </c>
      <c r="M39" s="99" t="str">
        <f aca="false">IF(OR(C39="",AND(H39="",F39="")),"",SUM(C39*F39,C39*H39))</f>
        <v/>
      </c>
      <c r="N39" s="99"/>
      <c r="O39" s="100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3"/>
      <c r="B40" s="23"/>
      <c r="C40" s="24"/>
      <c r="D40" s="24"/>
      <c r="E40" s="25"/>
      <c r="F40" s="23"/>
      <c r="G40" s="23"/>
      <c r="H40" s="23"/>
      <c r="I40" s="25"/>
      <c r="J40" s="96" t="str">
        <f aca="false">IF(Faktura!I40="","",IF(OR(Faktura!I40=Zboží!$L$3,Faktura!I40=Zboží!$M$3,Faktura!I40=0),"%",""))</f>
        <v/>
      </c>
      <c r="K40" s="97" t="str">
        <f aca="false">IF(OR(C40=0,F40=""),"",SUM(F40)*C40)</f>
        <v/>
      </c>
      <c r="L40" s="98" t="str">
        <f aca="false">IF(OR(C40=0,H40=""),"",SUM(H40)*C40)</f>
        <v/>
      </c>
      <c r="M40" s="99" t="str">
        <f aca="false">IF(OR(C40="",AND(H40="",F40="")),"",SUM(C40*F40,C40*H40))</f>
        <v/>
      </c>
      <c r="N40" s="99"/>
      <c r="O40" s="100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6" t="str">
        <f aca="false">IF(Faktura!I41="","",IF(OR(Faktura!I41=Zboží!$L$3,Faktura!I41=Zboží!$M$3,Faktura!I41=0),"%",""))</f>
        <v/>
      </c>
      <c r="K41" s="97" t="str">
        <f aca="false">IF(OR(C41=0,F41=""),"",SUM(F41)*C41)</f>
        <v/>
      </c>
      <c r="L41" s="98" t="str">
        <f aca="false">IF(OR(C41=0,H41=""),"",SUM(H41)*C41)</f>
        <v/>
      </c>
      <c r="M41" s="99" t="str">
        <f aca="false">IF(OR(C41="",AND(H41="",F41="")),"",SUM(C41*F41,C41*H41))</f>
        <v/>
      </c>
      <c r="N41" s="99"/>
      <c r="O41" s="100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6" t="str">
        <f aca="false">IF(Faktura!I42="","",IF(OR(Faktura!I42=Zboží!$L$3,Faktura!I42=Zboží!$M$3,Faktura!I42=0),"%",""))</f>
        <v/>
      </c>
      <c r="K42" s="97" t="str">
        <f aca="false">IF(OR(C42=0,F42=""),"",SUM(F42)*C42)</f>
        <v/>
      </c>
      <c r="L42" s="98" t="str">
        <f aca="false">IF(OR(C42=0,H42=""),"",SUM(H42)*C42)</f>
        <v/>
      </c>
      <c r="M42" s="99" t="str">
        <f aca="false">IF(OR(C42="",AND(H42="",F42="")),"",SUM(C42*F42,C42*H42))</f>
        <v/>
      </c>
      <c r="N42" s="99"/>
      <c r="O42" s="100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6" t="str">
        <f aca="false">IF(Faktura!I43="","",IF(OR(Faktura!I43=Zboží!$L$3,Faktura!I43=Zboží!$M$3,Faktura!I43=0),"%",""))</f>
        <v/>
      </c>
      <c r="K43" s="97" t="str">
        <f aca="false">IF(OR(C43=0,F43=""),"",SUM(F43)*C43)</f>
        <v/>
      </c>
      <c r="L43" s="98" t="str">
        <f aca="false">IF(OR(C43=0,H43=""),"",SUM(H43)*C43)</f>
        <v/>
      </c>
      <c r="M43" s="99" t="str">
        <f aca="false">IF(OR(C43="",AND(H43="",F43="")),"",SUM(C43*F43,C43*H43))</f>
        <v/>
      </c>
      <c r="N43" s="99"/>
      <c r="O43" s="100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31"/>
      <c r="F44" s="23"/>
      <c r="G44" s="23"/>
      <c r="H44" s="23"/>
      <c r="I44" s="25"/>
      <c r="J44" s="96" t="str">
        <f aca="false">IF(Faktura!I44="","",IF(OR(Faktura!I44=Zboží!$L$3,Faktura!I44=Zboží!$M$3,Faktura!I44=0),"%",""))</f>
        <v/>
      </c>
      <c r="K44" s="97" t="str">
        <f aca="false">IF(OR(C44=0,F44=""),"",SUM(F44)*C44)</f>
        <v/>
      </c>
      <c r="L44" s="98" t="str">
        <f aca="false">IF(OR(C44=0,H44=""),"",SUM(H44)*C44)</f>
        <v/>
      </c>
      <c r="M44" s="99" t="str">
        <f aca="false">IF(OR(C44="",AND(H44="",F44="")),"",SUM(C44*F44,C44*H44))</f>
        <v/>
      </c>
      <c r="N44" s="99"/>
      <c r="O44" s="100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31"/>
      <c r="F45" s="23"/>
      <c r="G45" s="23"/>
      <c r="H45" s="23"/>
      <c r="I45" s="25"/>
      <c r="J45" s="96" t="str">
        <f aca="false">IF(Faktura!I45="","",IF(OR(Faktura!I45=Zboží!$L$3,Faktura!I45=Zboží!$M$3,Faktura!I45=0),"%",""))</f>
        <v/>
      </c>
      <c r="K45" s="97" t="str">
        <f aca="false">IF(OR(C45=0,F45=""),"",SUM(F45)*C45)</f>
        <v/>
      </c>
      <c r="L45" s="98" t="str">
        <f aca="false">IF(OR(C45=0,H45=""),"",SUM(H45)*C45)</f>
        <v/>
      </c>
      <c r="M45" s="99" t="str">
        <f aca="false">IF(OR(C45="",AND(H45="",F45="")),"",SUM(C45*F45,C45*H45))</f>
        <v/>
      </c>
      <c r="N45" s="99"/>
      <c r="O45" s="100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31"/>
      <c r="F46" s="23"/>
      <c r="G46" s="23"/>
      <c r="H46" s="23"/>
      <c r="I46" s="25"/>
      <c r="J46" s="96" t="str">
        <f aca="false">IF(Faktura!I46="","",IF(OR(Faktura!I46=Zboží!$L$3,Faktura!I46=Zboží!$M$3,Faktura!I46=0),"%",""))</f>
        <v/>
      </c>
      <c r="K46" s="97" t="str">
        <f aca="false">IF(OR(C46=0,F46=""),"",SUM(F46)*C46)</f>
        <v/>
      </c>
      <c r="L46" s="98" t="str">
        <f aca="false">IF(OR(C46=0,H46=""),"",SUM(H46)*C46)</f>
        <v/>
      </c>
      <c r="M46" s="99" t="str">
        <f aca="false">IF(OR(C46="",AND(H46="",F46="")),"",SUM(C46*F46,C46*H46))</f>
        <v/>
      </c>
      <c r="N46" s="99"/>
      <c r="O46" s="100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6" t="str">
        <f aca="false">IF(Faktura!I47="","",IF(OR(Faktura!I47=Zboží!$L$3,Faktura!I47=Zboží!$M$3,Faktura!I47=0),"%",""))</f>
        <v/>
      </c>
      <c r="K47" s="97" t="str">
        <f aca="false">IF(OR(C47=0,F47=""),"",SUM(F47)*C47)</f>
        <v/>
      </c>
      <c r="L47" s="98" t="str">
        <f aca="false">IF(OR(C47=0,H47=""),"",SUM(H47)*C47)</f>
        <v/>
      </c>
      <c r="M47" s="99" t="str">
        <f aca="false">IF(OR(C47="",AND(H47="",F47="")),"",SUM(C47*F47,C47*H47))</f>
        <v/>
      </c>
      <c r="N47" s="99"/>
      <c r="O47" s="100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6" t="str">
        <f aca="false">IF(Faktura!I48="","",IF(OR(Faktura!I48=Zboží!$L$3,Faktura!I48=Zboží!$M$3,Faktura!I48=0),"%",""))</f>
        <v/>
      </c>
      <c r="K48" s="97" t="str">
        <f aca="false">IF(OR(C48=0,F48=""),"",SUM(F48)*C48)</f>
        <v/>
      </c>
      <c r="L48" s="98" t="str">
        <f aca="false">IF(OR(C48=0,H48=""),"",SUM(H48)*C48)</f>
        <v/>
      </c>
      <c r="M48" s="99" t="str">
        <f aca="false">IF(OR(C48="",AND(H48="",F48="")),"",SUM(C48*F48,C48*H48))</f>
        <v/>
      </c>
      <c r="N48" s="99"/>
      <c r="O48" s="100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6" t="str">
        <f aca="false">IF(Faktura!I49="","",IF(OR(Faktura!I49=Zboží!$L$3,Faktura!I49=Zboží!$M$3,Faktura!I49=0),"%",""))</f>
        <v/>
      </c>
      <c r="K49" s="97" t="str">
        <f aca="false">IF(OR(C49=0,F49=""),"",SUM(F49)*C49)</f>
        <v/>
      </c>
      <c r="L49" s="98" t="str">
        <f aca="false">IF(OR(C49=0,H49=""),"",SUM(H49)*C49)</f>
        <v/>
      </c>
      <c r="M49" s="99" t="str">
        <f aca="false">IF(OR(C49="",AND(H49="",F49="")),"",SUM(C49*F49,C49*H49))</f>
        <v/>
      </c>
      <c r="N49" s="99"/>
      <c r="O49" s="100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6" t="str">
        <f aca="false">IF(Faktura!I50="","",IF(OR(Faktura!I50=Zboží!$L$3,Faktura!I50=Zboží!$M$3,Faktura!I50=0),"%",""))</f>
        <v/>
      </c>
      <c r="K50" s="97" t="str">
        <f aca="false">IF(OR(C50=0,F50=""),"",SUM(F50)*C50)</f>
        <v/>
      </c>
      <c r="L50" s="98" t="str">
        <f aca="false">IF(OR(C50=0,H50=""),"",SUM(H50)*C50)</f>
        <v/>
      </c>
      <c r="M50" s="99" t="str">
        <f aca="false">IF(OR(C50="",AND(H50="",F50="")),"",SUM(C50*F50,C50*H50))</f>
        <v/>
      </c>
      <c r="N50" s="99"/>
      <c r="O50" s="100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6" t="str">
        <f aca="false">IF(Faktura!I51="","",IF(OR(Faktura!I51=Zboží!$L$3,Faktura!I51=Zboží!$M$3,Faktura!I51=0),"%",""))</f>
        <v/>
      </c>
      <c r="K51" s="97" t="str">
        <f aca="false">IF(OR(C51=0,F51=""),"",SUM(F51)*C51)</f>
        <v/>
      </c>
      <c r="L51" s="98" t="str">
        <f aca="false">IF(OR(C51=0,H51=""),"",SUM(H51)*C51)</f>
        <v/>
      </c>
      <c r="M51" s="99" t="str">
        <f aca="false">IF(OR(C51="",AND(H51="",F51="")),"",SUM(C51*F51,C51*H51))</f>
        <v/>
      </c>
      <c r="N51" s="99"/>
      <c r="O51" s="100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6" t="str">
        <f aca="false">IF(Faktura!I52="","",IF(OR(Faktura!I52=Zboží!$L$3,Faktura!I52=Zboží!$M$3,Faktura!I52=0),"%",""))</f>
        <v/>
      </c>
      <c r="K52" s="97" t="str">
        <f aca="false">IF(OR(C52=0,F52=""),"",SUM(F52)*C52)</f>
        <v/>
      </c>
      <c r="L52" s="98" t="str">
        <f aca="false">IF(OR(C52=0,H52=""),"",SUM(H52)*C52)</f>
        <v/>
      </c>
      <c r="M52" s="99" t="str">
        <f aca="false">IF(OR(C52="",AND(H52="",F52="")),"",SUM(C52*F52,C52*H52))</f>
        <v/>
      </c>
      <c r="N52" s="99"/>
      <c r="O52" s="100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6" t="str">
        <f aca="false">IF(Faktura!I53="","",IF(OR(Faktura!I53=Zboží!$L$3,Faktura!I53=Zboží!$M$3,Faktura!I53=0),"%",""))</f>
        <v/>
      </c>
      <c r="K53" s="97" t="str">
        <f aca="false">IF(OR(C53=0,F53=""),"",SUM(F53)*C53)</f>
        <v/>
      </c>
      <c r="L53" s="98" t="str">
        <f aca="false">IF(OR(C53=0,H53=""),"",SUM(H53)*C53)</f>
        <v/>
      </c>
      <c r="M53" s="99" t="str">
        <f aca="false">IF(OR(C53="",AND(H53="",F53="")),"",SUM(C53*F53,C53*H53))</f>
        <v/>
      </c>
      <c r="N53" s="99"/>
      <c r="O53" s="100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6" t="str">
        <f aca="false">IF(Faktura!I54="","",IF(OR(Faktura!I54=Zboží!$L$3,Faktura!I54=Zboží!$M$3,Faktura!I54=0),"%",""))</f>
        <v/>
      </c>
      <c r="K54" s="97" t="str">
        <f aca="false">IF(OR(C54=0,F54=""),"",SUM(F54)*C54)</f>
        <v/>
      </c>
      <c r="L54" s="98" t="str">
        <f aca="false">IF(OR(C54=0,H54=""),"",SUM(H54)*C54)</f>
        <v/>
      </c>
      <c r="M54" s="99" t="str">
        <f aca="false">IF(OR(C54="",AND(H54="",F54="")),"",SUM(C54*F54,C54*H54))</f>
        <v/>
      </c>
      <c r="N54" s="99"/>
      <c r="O54" s="100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6" t="str">
        <f aca="false">IF(Faktura!I55="","",IF(OR(Faktura!I55=Zboží!$L$3,Faktura!I55=Zboží!$M$3,Faktura!I55=0),"%",""))</f>
        <v/>
      </c>
      <c r="K55" s="97" t="str">
        <f aca="false">IF(OR(C55=0,F55=""),"",SUM(F55)*C55)</f>
        <v/>
      </c>
      <c r="L55" s="98" t="str">
        <f aca="false">IF(OR(C55=0,H55=""),"",SUM(H55)*C55)</f>
        <v/>
      </c>
      <c r="M55" s="99" t="str">
        <f aca="false">IF(OR(C55="",AND(H55="",F55="")),"",SUM(C55*F55,C55*H55))</f>
        <v/>
      </c>
      <c r="N55" s="99"/>
      <c r="O55" s="100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4"/>
      <c r="B56" s="24"/>
      <c r="C56" s="24"/>
      <c r="D56" s="24"/>
      <c r="E56" s="25"/>
      <c r="F56" s="23"/>
      <c r="G56" s="23"/>
      <c r="H56" s="23"/>
      <c r="I56" s="25"/>
      <c r="J56" s="96" t="str">
        <f aca="false">IF(Faktura!I56="","",IF(OR(Faktura!I56=Zboží!$L$3,Faktura!I56=Zboží!$M$3,Faktura!I56=0),"%",""))</f>
        <v/>
      </c>
      <c r="K56" s="97" t="str">
        <f aca="false">IF(OR(C56=0,F56=""),"",SUM(F56)*C56)</f>
        <v/>
      </c>
      <c r="L56" s="98" t="str">
        <f aca="false">IF(OR(C56=0,H56=""),"",SUM(H56)*C56)</f>
        <v/>
      </c>
      <c r="M56" s="99" t="str">
        <f aca="false">IF(OR(C56="",AND(H56="",F56="")),"",SUM(C56*F56,C56*H56))</f>
        <v/>
      </c>
      <c r="N56" s="99"/>
      <c r="O56" s="100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4"/>
      <c r="B57" s="24"/>
      <c r="C57" s="24"/>
      <c r="D57" s="24"/>
      <c r="E57" s="25"/>
      <c r="F57" s="23"/>
      <c r="G57" s="23"/>
      <c r="H57" s="23"/>
      <c r="I57" s="25"/>
      <c r="J57" s="96" t="str">
        <f aca="false">IF(Faktura!I57="","",IF(OR(Faktura!I57=Zboží!$L$3,Faktura!I57=Zboží!$M$3,Faktura!I57=0),"%",""))</f>
        <v/>
      </c>
      <c r="K57" s="97" t="str">
        <f aca="false">IF(OR(C57=0,F57=""),"",SUM(F57)*C57)</f>
        <v/>
      </c>
      <c r="L57" s="98" t="str">
        <f aca="false">IF(OR(C57=0,H57=""),"",SUM(H57)*C57)</f>
        <v/>
      </c>
      <c r="M57" s="99" t="str">
        <f aca="false">IF(OR(C57="",AND(H57="",F57="")),"",SUM(C57*F57,C57*H57))</f>
        <v/>
      </c>
      <c r="N57" s="99"/>
      <c r="O57" s="100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4"/>
      <c r="B58" s="24"/>
      <c r="C58" s="24"/>
      <c r="D58" s="24"/>
      <c r="E58" s="25"/>
      <c r="F58" s="23"/>
      <c r="G58" s="23"/>
      <c r="H58" s="23"/>
      <c r="I58" s="25"/>
      <c r="J58" s="96" t="str">
        <f aca="false">IF(Faktura!I58="","",IF(OR(Faktura!I58=Zboží!$L$3,Faktura!I58=Zboží!$M$3,Faktura!I58=0),"%",""))</f>
        <v/>
      </c>
      <c r="K58" s="97" t="str">
        <f aca="false">IF(OR(C58=0,F58=""),"",SUM(F58)*C58)</f>
        <v/>
      </c>
      <c r="L58" s="98" t="str">
        <f aca="false">IF(OR(C58=0,H58=""),"",SUM(H58)*C58)</f>
        <v/>
      </c>
      <c r="M58" s="99" t="str">
        <f aca="false">IF(OR(C58="",AND(H58="",F58="")),"",SUM(C58*F58,C58*H58))</f>
        <v/>
      </c>
      <c r="N58" s="99"/>
      <c r="O58" s="100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6" t="str">
        <f aca="false">IF(Faktura!I59="","",IF(OR(Faktura!I59=Zboží!$L$3,Faktura!I59=Zboží!$M$3,Faktura!I59=0),"%",""))</f>
        <v/>
      </c>
      <c r="K59" s="97" t="str">
        <f aca="false">IF(OR(C59=0,F59=""),"",SUM(F59)*C59)</f>
        <v/>
      </c>
      <c r="L59" s="98" t="str">
        <f aca="false">IF(OR(C59=0,H59=""),"",SUM(H59)*C59)</f>
        <v/>
      </c>
      <c r="M59" s="99" t="str">
        <f aca="false">IF(OR(C59="",AND(H59="",F59="")),"",SUM(C59*F59,C59*H59))</f>
        <v/>
      </c>
      <c r="N59" s="99"/>
      <c r="O59" s="100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6" t="str">
        <f aca="false">IF(Faktura!I60="","",IF(OR(Faktura!I60=Zboží!$L$3,Faktura!I60=Zboží!$M$3,Faktura!I60=0),"%",""))</f>
        <v/>
      </c>
      <c r="K60" s="97" t="str">
        <f aca="false">IF(OR(C60=0,F60=""),"",SUM(F60)*C60)</f>
        <v/>
      </c>
      <c r="L60" s="98" t="str">
        <f aca="false">IF(OR(C60=0,H60=""),"",SUM(H60)*C60)</f>
        <v/>
      </c>
      <c r="M60" s="99" t="str">
        <f aca="false">IF(OR(C60="",AND(H60="",F60="")),"",SUM(C60*F60,C60*H60))</f>
        <v/>
      </c>
      <c r="N60" s="99"/>
      <c r="O60" s="100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6" t="str">
        <f aca="false">IF(Faktura!I61="","",IF(OR(Faktura!I61=Zboží!$L$3,Faktura!I61=Zboží!$M$3,Faktura!I61=0),"%",""))</f>
        <v/>
      </c>
      <c r="K61" s="97" t="str">
        <f aca="false">IF(OR(C61=0,F61=""),"",SUM(F61)*C61)</f>
        <v/>
      </c>
      <c r="L61" s="98" t="str">
        <f aca="false">IF(OR(C61=0,H61=""),"",SUM(H61)*C61)</f>
        <v/>
      </c>
      <c r="M61" s="99" t="str">
        <f aca="false">IF(OR(C61="",AND(H61="",F61="")),"",SUM(C61*F61,C61*H61))</f>
        <v/>
      </c>
      <c r="N61" s="99"/>
      <c r="O61" s="100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4" t="s">
        <v>2406</v>
      </c>
      <c r="I63" s="104"/>
      <c r="J63" s="104"/>
      <c r="K63" s="105" t="n">
        <f aca="false">SUM(K12:K61)</f>
        <v>0</v>
      </c>
      <c r="L63" s="106" t="n">
        <f aca="false">SUM(L12:L61)</f>
        <v>0</v>
      </c>
      <c r="M63" s="99"/>
      <c r="N63" s="99"/>
    </row>
    <row r="64" customFormat="false" ht="12" hidden="false" customHeight="true" outlineLevel="0" collapsed="false">
      <c r="A64" s="107"/>
      <c r="B64" s="107"/>
      <c r="C64" s="107"/>
      <c r="D64" s="107"/>
      <c r="E64" s="107"/>
      <c r="F64" s="107"/>
      <c r="G64" s="108" t="s">
        <v>2407</v>
      </c>
      <c r="H64" s="108"/>
      <c r="I64" s="108"/>
      <c r="J64" s="108"/>
      <c r="K64" s="108"/>
      <c r="L64" s="109" t="n">
        <f aca="false">SUM(M12:N61)</f>
        <v>0</v>
      </c>
      <c r="M64" s="109"/>
      <c r="N64" s="109"/>
    </row>
    <row r="65" customFormat="false" ht="12" hidden="false" customHeight="true" outlineLevel="0" collapsed="false">
      <c r="A65" s="110" t="s">
        <v>2408</v>
      </c>
      <c r="B65" s="110"/>
      <c r="C65" s="110"/>
      <c r="D65" s="110"/>
      <c r="E65" s="110"/>
      <c r="F65" s="111"/>
      <c r="G65" s="108" t="s">
        <v>2409</v>
      </c>
      <c r="H65" s="108"/>
      <c r="I65" s="112" t="n">
        <f aca="false">SUM(Zboží!L3)</f>
        <v>0</v>
      </c>
      <c r="J65" s="113" t="s">
        <v>2410</v>
      </c>
      <c r="K65" s="114" t="s">
        <v>2411</v>
      </c>
      <c r="L65" s="109" t="n">
        <f aca="false">SUM(Zboží!O4:O53)</f>
        <v>0</v>
      </c>
      <c r="M65" s="109"/>
      <c r="N65" s="109"/>
    </row>
    <row r="66" customFormat="false" ht="12" hidden="false" customHeight="true" outlineLevel="0" collapsed="false">
      <c r="A66" s="110"/>
      <c r="B66" s="110"/>
      <c r="C66" s="110"/>
      <c r="D66" s="110"/>
      <c r="E66" s="110"/>
      <c r="F66" s="111"/>
      <c r="G66" s="108" t="s">
        <v>2409</v>
      </c>
      <c r="H66" s="108"/>
      <c r="I66" s="112" t="n">
        <f aca="false">SUM(Zboží!M3)</f>
        <v>0</v>
      </c>
      <c r="J66" s="115" t="s">
        <v>2410</v>
      </c>
      <c r="K66" s="114" t="s">
        <v>2411</v>
      </c>
      <c r="L66" s="109" t="n">
        <f aca="false">SUM(Zboží!P4:P53)</f>
        <v>0</v>
      </c>
      <c r="M66" s="109"/>
      <c r="N66" s="109"/>
      <c r="O66" s="116"/>
    </row>
    <row r="67" customFormat="false" ht="12" hidden="false" customHeight="true" outlineLevel="0" collapsed="false">
      <c r="A67" s="110"/>
      <c r="B67" s="110"/>
      <c r="C67" s="110"/>
      <c r="D67" s="110"/>
      <c r="E67" s="110"/>
      <c r="F67" s="111"/>
      <c r="G67" s="108" t="s">
        <v>2412</v>
      </c>
      <c r="H67" s="108"/>
      <c r="I67" s="108"/>
      <c r="J67" s="108"/>
      <c r="K67" s="108"/>
      <c r="L67" s="109" t="n">
        <f aca="false">SUM(L70,-(L66+L65+L64))</f>
        <v>0</v>
      </c>
      <c r="M67" s="109"/>
      <c r="N67" s="109"/>
    </row>
    <row r="68" customFormat="false" ht="3.75" hidden="false" customHeight="true" outlineLevel="0" collapsed="false">
      <c r="A68" s="110"/>
      <c r="B68" s="110"/>
      <c r="C68" s="110"/>
      <c r="D68" s="110"/>
      <c r="E68" s="110"/>
      <c r="F68" s="111"/>
      <c r="G68" s="117"/>
      <c r="H68" s="117"/>
      <c r="I68" s="117"/>
      <c r="J68" s="117"/>
      <c r="K68" s="117"/>
      <c r="L68" s="118"/>
      <c r="M68" s="118"/>
      <c r="N68" s="118"/>
    </row>
    <row r="69" customFormat="false" ht="3.75" hidden="false" customHeight="true" outlineLevel="0" collapsed="false">
      <c r="A69" s="110"/>
      <c r="B69" s="110"/>
      <c r="C69" s="110"/>
      <c r="D69" s="110"/>
      <c r="E69" s="110"/>
      <c r="F69" s="111"/>
      <c r="G69" s="117"/>
      <c r="H69" s="117"/>
      <c r="I69" s="117"/>
      <c r="J69" s="117"/>
      <c r="K69" s="117"/>
      <c r="L69" s="119"/>
      <c r="M69" s="119"/>
      <c r="N69" s="119"/>
    </row>
    <row r="70" customFormat="false" ht="12" hidden="false" customHeight="true" outlineLevel="0" collapsed="false">
      <c r="A70" s="110"/>
      <c r="B70" s="110"/>
      <c r="C70" s="110"/>
      <c r="D70" s="110"/>
      <c r="E70" s="110"/>
      <c r="F70" s="111"/>
      <c r="G70" s="120" t="s">
        <v>2413</v>
      </c>
      <c r="H70" s="120"/>
      <c r="I70" s="120"/>
      <c r="J70" s="120"/>
      <c r="K70" s="120"/>
      <c r="L70" s="121" t="n">
        <f aca="false">ROUND(SUM(L64,L65,L66),0)</f>
        <v>0</v>
      </c>
      <c r="M70" s="121"/>
      <c r="N70" s="121"/>
    </row>
    <row r="71" customFormat="false" ht="12" hidden="false" customHeight="true" outlineLevel="0" collapsed="false">
      <c r="A71" s="110"/>
      <c r="B71" s="110"/>
      <c r="C71" s="110"/>
      <c r="D71" s="110"/>
      <c r="E71" s="110"/>
      <c r="F71" s="111"/>
      <c r="G71" s="120"/>
      <c r="H71" s="120"/>
      <c r="I71" s="120"/>
      <c r="J71" s="120"/>
      <c r="K71" s="120"/>
      <c r="L71" s="121"/>
      <c r="M71" s="121"/>
      <c r="N71" s="121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03T17:07:25Z</cp:lastPrinted>
  <dcterms:modified xsi:type="dcterms:W3CDTF">2023-03-05T16:13:54Z</dcterms:modified>
  <cp:revision>0</cp:revision>
  <dc:subject/>
  <dc:title/>
</cp:coreProperties>
</file>