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3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3 ADMINISTRATIVNÍ BUDOVA</t>
  </si>
  <si>
    <t xml:space="preserve">č.:</t>
  </si>
  <si>
    <t xml:space="preserve">03</t>
  </si>
  <si>
    <t xml:space="preserve">IZOLACE, NÁTĚRY, DEMONTÁŽ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TEPEL. IZOLACE</t>
  </si>
  <si>
    <t xml:space="preserve">izolační pouzdro Isover s AL fólií 48/30, 6/4"</t>
  </si>
  <si>
    <t xml:space="preserve">m</t>
  </si>
  <si>
    <t xml:space="preserve">izolační pouzdro Isover s AL fólií 60/40, 2"</t>
  </si>
  <si>
    <t xml:space="preserve">izolační pouzdro Isover s AL fólií 76/40, 21/2"</t>
  </si>
  <si>
    <t xml:space="preserve">izolační pouzdro Isover s AL fólií 108/80, 4"</t>
  </si>
  <si>
    <t xml:space="preserve">(ROZDĚLOVAČ A SBĚRAČ)</t>
  </si>
  <si>
    <t xml:space="preserve">NÁTĚRY</t>
  </si>
  <si>
    <t xml:space="preserve">2x zákl. nátěr potrubí do DN100</t>
  </si>
  <si>
    <t xml:space="preserve">DEMONTÁŽE</t>
  </si>
  <si>
    <t xml:space="preserve">čerpadla spirální do DN50</t>
  </si>
  <si>
    <t xml:space="preserve">měřič tepla </t>
  </si>
  <si>
    <t xml:space="preserve">kpl</t>
  </si>
  <si>
    <t xml:space="preserve">potrubí do pr. 60,3</t>
  </si>
  <si>
    <t xml:space="preserve">potrubí do pr. 89</t>
  </si>
  <si>
    <t xml:space="preserve">potrubí do pr. 133</t>
  </si>
  <si>
    <t xml:space="preserve">armatury přír. - 2 závity do DN50</t>
  </si>
  <si>
    <t xml:space="preserve">armatury přír. - 2 závity do DN100</t>
  </si>
  <si>
    <t xml:space="preserve">odříznutí přír. spoje do DN50</t>
  </si>
  <si>
    <t xml:space="preserve">odříznutí přír. spoje do DN100</t>
  </si>
  <si>
    <t xml:space="preserve">odstranění tep. izolace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16</v>
      </c>
      <c r="D13" s="24"/>
      <c r="E13" s="36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4" t="s">
        <v>57</v>
      </c>
      <c r="B14" s="24"/>
      <c r="C14" s="24" t="n">
        <v>9</v>
      </c>
      <c r="D14" s="24"/>
      <c r="E14" s="36" t="s">
        <v>56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4" t="s">
        <v>58</v>
      </c>
      <c r="B15" s="24"/>
      <c r="C15" s="24" t="n">
        <v>8</v>
      </c>
      <c r="D15" s="24"/>
      <c r="E15" s="36" t="s">
        <v>56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4" t="s">
        <v>59</v>
      </c>
      <c r="B16" s="24"/>
      <c r="C16" s="24" t="n">
        <v>4</v>
      </c>
      <c r="D16" s="24"/>
      <c r="E16" s="36" t="s">
        <v>56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3" t="s">
        <v>60</v>
      </c>
      <c r="B17" s="23"/>
      <c r="C17" s="24"/>
      <c r="D17" s="24"/>
      <c r="E17" s="36"/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 t="s">
        <v>61</v>
      </c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4" t="s">
        <v>62</v>
      </c>
      <c r="B21" s="24"/>
      <c r="C21" s="24" t="n">
        <v>36</v>
      </c>
      <c r="D21" s="24"/>
      <c r="E21" s="36" t="s">
        <v>56</v>
      </c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/>
      <c r="B23" s="24"/>
      <c r="C23" s="24"/>
      <c r="D23" s="24"/>
      <c r="E23" s="36"/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/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3</v>
      </c>
      <c r="B25" s="23"/>
      <c r="C25" s="24"/>
      <c r="D25" s="24"/>
      <c r="E25" s="25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4" t="s">
        <v>64</v>
      </c>
      <c r="B26" s="24"/>
      <c r="C26" s="24" t="n">
        <v>3</v>
      </c>
      <c r="D26" s="24"/>
      <c r="E26" s="36" t="s">
        <v>0</v>
      </c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>!Chyba výpočtu!</v>
      </c>
    </row>
    <row r="27" customFormat="false" ht="12" hidden="false" customHeight="true" outlineLevel="0" collapsed="false">
      <c r="A27" s="23" t="s">
        <v>65</v>
      </c>
      <c r="B27" s="23"/>
      <c r="C27" s="24" t="n">
        <v>1</v>
      </c>
      <c r="D27" s="24"/>
      <c r="E27" s="25" t="s">
        <v>66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4" t="s">
        <v>67</v>
      </c>
      <c r="B28" s="24"/>
      <c r="C28" s="24" t="n">
        <v>32</v>
      </c>
      <c r="D28" s="24"/>
      <c r="E28" s="25" t="s">
        <v>56</v>
      </c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4" t="s">
        <v>68</v>
      </c>
      <c r="B29" s="24"/>
      <c r="C29" s="24" t="n">
        <v>14</v>
      </c>
      <c r="D29" s="24"/>
      <c r="E29" s="36" t="s">
        <v>56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4" t="s">
        <v>69</v>
      </c>
      <c r="B30" s="24"/>
      <c r="C30" s="24" t="n">
        <v>3</v>
      </c>
      <c r="D30" s="24"/>
      <c r="E30" s="36" t="s">
        <v>56</v>
      </c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70</v>
      </c>
      <c r="B31" s="23"/>
      <c r="C31" s="24" t="n">
        <v>17</v>
      </c>
      <c r="D31" s="24"/>
      <c r="E31" s="25" t="s">
        <v>0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1</v>
      </c>
      <c r="B32" s="23"/>
      <c r="C32" s="24" t="n">
        <v>5</v>
      </c>
      <c r="D32" s="24"/>
      <c r="E32" s="25" t="s">
        <v>0</v>
      </c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4" t="s">
        <v>72</v>
      </c>
      <c r="B33" s="24"/>
      <c r="C33" s="24" t="n">
        <v>36</v>
      </c>
      <c r="D33" s="24"/>
      <c r="E33" s="36" t="s">
        <v>0</v>
      </c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>!Chyba výpočtu!</v>
      </c>
    </row>
    <row r="34" customFormat="false" ht="12" hidden="false" customHeight="true" outlineLevel="0" collapsed="false">
      <c r="A34" s="24" t="s">
        <v>73</v>
      </c>
      <c r="B34" s="24"/>
      <c r="C34" s="24" t="n">
        <v>10</v>
      </c>
      <c r="D34" s="24"/>
      <c r="E34" s="36" t="s">
        <v>0</v>
      </c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>!Chyba výpočtu!</v>
      </c>
    </row>
    <row r="35" customFormat="false" ht="12" hidden="false" customHeight="true" outlineLevel="0" collapsed="false">
      <c r="A35" s="24" t="s">
        <v>74</v>
      </c>
      <c r="B35" s="24"/>
      <c r="C35" s="24" t="n">
        <v>49</v>
      </c>
      <c r="D35" s="24"/>
      <c r="E35" s="36" t="s">
        <v>56</v>
      </c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>!Chyba výpočtu!</v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31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31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75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76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77</v>
      </c>
      <c r="B65" s="107"/>
      <c r="C65" s="107"/>
      <c r="D65" s="107"/>
      <c r="E65" s="107"/>
      <c r="F65" s="108"/>
      <c r="G65" s="105" t="s">
        <v>78</v>
      </c>
      <c r="H65" s="105"/>
      <c r="I65" s="109" t="n">
        <f aca="false">SUM(Zboží!L3)</f>
        <v>0</v>
      </c>
      <c r="J65" s="110" t="s">
        <v>79</v>
      </c>
      <c r="K65" s="111" t="s">
        <v>80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78</v>
      </c>
      <c r="H66" s="105"/>
      <c r="I66" s="109" t="n">
        <f aca="false">SUM(Zboží!M3)</f>
        <v>0</v>
      </c>
      <c r="J66" s="112" t="s">
        <v>79</v>
      </c>
      <c r="K66" s="111" t="s">
        <v>80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81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82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2-05T13:16:54Z</cp:lastPrinted>
  <dcterms:modified xsi:type="dcterms:W3CDTF">2023-03-05T16:19:53Z</dcterms:modified>
  <cp:revision>0</cp:revision>
  <dc:subject/>
  <dc:title/>
</cp:coreProperties>
</file>