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07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5</t>
  </si>
  <si>
    <t xml:space="preserve">demontáže, stav. pomoc. prá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 rozděl a sběrače do DN300</t>
  </si>
  <si>
    <t xml:space="preserve">m</t>
  </si>
  <si>
    <t xml:space="preserve">lapač kalu do DN300</t>
  </si>
  <si>
    <t xml:space="preserve">výměník s plov. hlavou N2</t>
  </si>
  <si>
    <t xml:space="preserve">rozřezání výměníků N2</t>
  </si>
  <si>
    <t xml:space="preserve">vypuštění vody z výměníků N2</t>
  </si>
  <si>
    <t xml:space="preserve">rozřezání podpěr. konstrukcí výměníků</t>
  </si>
  <si>
    <t xml:space="preserve">měřiče tepla s průtokoměrem do DN100</t>
  </si>
  <si>
    <t xml:space="preserve">sou</t>
  </si>
  <si>
    <t xml:space="preserve">čerpadla spirální DN80 - k dalšímu použití</t>
  </si>
  <si>
    <t xml:space="preserve">přesun hmot do výšky 6 m</t>
  </si>
  <si>
    <t xml:space="preserve">t</t>
  </si>
  <si>
    <t xml:space="preserve">reg. tlak. diference DN100 - k dalšímu použití</t>
  </si>
  <si>
    <t xml:space="preserve">měřič tepla UH50, DN80 - k dalšímu použití</t>
  </si>
  <si>
    <t xml:space="preserve">potrubí do pr. 60,3</t>
  </si>
  <si>
    <t xml:space="preserve">potrubí do pr. 133</t>
  </si>
  <si>
    <t xml:space="preserve">potrubí do pr. 159</t>
  </si>
  <si>
    <t xml:space="preserve">potrubí do pr. 273</t>
  </si>
  <si>
    <t xml:space="preserve">rozřezání konzol do U10</t>
  </si>
  <si>
    <t xml:space="preserve">armatury přír. - 2 příruby do DN50</t>
  </si>
  <si>
    <t xml:space="preserve">armatury přír. - 2 příruby do DN150</t>
  </si>
  <si>
    <t xml:space="preserve">armatury přír. - 2 příruby do DN250</t>
  </si>
  <si>
    <t xml:space="preserve">armatury regul. s el. pohonem do DN150</t>
  </si>
  <si>
    <t xml:space="preserve">armatury přír. - 2 příruby do DN150 - k dalšímu</t>
  </si>
  <si>
    <t xml:space="preserve">použití</t>
  </si>
  <si>
    <t xml:space="preserve">odříznutí přír. spoje do DN50</t>
  </si>
  <si>
    <t xml:space="preserve">odříznutí přír. spoje do DN150</t>
  </si>
  <si>
    <t xml:space="preserve">odříznutí přír. spoje do DN250</t>
  </si>
  <si>
    <t xml:space="preserve">teploměry dvojkovové</t>
  </si>
  <si>
    <t xml:space="preserve">tlakoměry</t>
  </si>
  <si>
    <t xml:space="preserve">odstranění tep. izolace s povrch. úpr. přes 50 mm</t>
  </si>
  <si>
    <t xml:space="preserve">betonový základ 600x600x100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2 2" xfId="22"/>
    <cellStyle name="Hypertextový odkaz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0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1"/>
      <c r="B12" s="21"/>
      <c r="C12" s="21"/>
      <c r="D12" s="21"/>
      <c r="E12" s="22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0" t="s">
        <v>67</v>
      </c>
      <c r="B13" s="20"/>
      <c r="C13" s="21" t="n">
        <v>5</v>
      </c>
      <c r="D13" s="21"/>
      <c r="E13" s="27" t="s">
        <v>68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0" t="s">
        <v>69</v>
      </c>
      <c r="B14" s="20"/>
      <c r="C14" s="21" t="n">
        <v>2</v>
      </c>
      <c r="D14" s="21"/>
      <c r="E14" s="22" t="s">
        <v>12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70</v>
      </c>
      <c r="B15" s="21"/>
      <c r="C15" s="21" t="n">
        <v>4</v>
      </c>
      <c r="D15" s="21"/>
      <c r="E15" s="32" t="s">
        <v>12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 t="s">
        <v>71</v>
      </c>
      <c r="B16" s="21"/>
      <c r="C16" s="21" t="n">
        <v>4</v>
      </c>
      <c r="D16" s="21"/>
      <c r="E16" s="32" t="s">
        <v>12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1" t="s">
        <v>72</v>
      </c>
      <c r="B17" s="21"/>
      <c r="C17" s="21" t="n">
        <v>4</v>
      </c>
      <c r="D17" s="21"/>
      <c r="E17" s="32" t="s">
        <v>12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1" t="s">
        <v>73</v>
      </c>
      <c r="B18" s="21"/>
      <c r="C18" s="21" t="n">
        <v>2</v>
      </c>
      <c r="D18" s="21"/>
      <c r="E18" s="32" t="s">
        <v>12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1" t="s">
        <v>74</v>
      </c>
      <c r="B19" s="21"/>
      <c r="C19" s="21" t="n">
        <v>2</v>
      </c>
      <c r="D19" s="21"/>
      <c r="E19" s="32" t="s">
        <v>75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1" t="s">
        <v>76</v>
      </c>
      <c r="B20" s="21"/>
      <c r="C20" s="21" t="n">
        <v>3</v>
      </c>
      <c r="D20" s="21"/>
      <c r="E20" s="3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 t="s">
        <v>77</v>
      </c>
      <c r="B21" s="21"/>
      <c r="C21" s="21" t="n">
        <v>16</v>
      </c>
      <c r="D21" s="21"/>
      <c r="E21" s="32" t="s">
        <v>78</v>
      </c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1" t="s">
        <v>79</v>
      </c>
      <c r="B22" s="21"/>
      <c r="C22" s="21" t="n">
        <v>1</v>
      </c>
      <c r="D22" s="21"/>
      <c r="E22" s="32" t="s">
        <v>12</v>
      </c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1" t="s">
        <v>80</v>
      </c>
      <c r="B23" s="21"/>
      <c r="C23" s="21" t="n">
        <v>1</v>
      </c>
      <c r="D23" s="21"/>
      <c r="E23" s="22" t="s">
        <v>75</v>
      </c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1"/>
      <c r="B24" s="21"/>
      <c r="C24" s="21"/>
      <c r="D24" s="21"/>
      <c r="E24" s="22"/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1"/>
      <c r="B25" s="21"/>
      <c r="C25" s="21"/>
      <c r="D25" s="21"/>
      <c r="E25" s="32"/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1" t="s">
        <v>81</v>
      </c>
      <c r="B26" s="21"/>
      <c r="C26" s="21" t="n">
        <v>50</v>
      </c>
      <c r="D26" s="21"/>
      <c r="E26" s="22" t="s">
        <v>68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1" t="s">
        <v>82</v>
      </c>
      <c r="B27" s="21"/>
      <c r="C27" s="21" t="n">
        <v>36</v>
      </c>
      <c r="D27" s="21"/>
      <c r="E27" s="32" t="s">
        <v>68</v>
      </c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1" t="s">
        <v>83</v>
      </c>
      <c r="B28" s="21"/>
      <c r="C28" s="21" t="n">
        <v>82</v>
      </c>
      <c r="D28" s="21"/>
      <c r="E28" s="32" t="s">
        <v>68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1" t="s">
        <v>84</v>
      </c>
      <c r="B29" s="21"/>
      <c r="C29" s="21" t="n">
        <v>75</v>
      </c>
      <c r="D29" s="21"/>
      <c r="E29" s="22" t="s">
        <v>68</v>
      </c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1" t="s">
        <v>85</v>
      </c>
      <c r="B30" s="21"/>
      <c r="C30" s="21" t="n">
        <v>26</v>
      </c>
      <c r="D30" s="21"/>
      <c r="E30" s="22" t="s">
        <v>12</v>
      </c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0"/>
      <c r="B31" s="20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0" t="s">
        <v>86</v>
      </c>
      <c r="B32" s="20"/>
      <c r="C32" s="21" t="n">
        <v>36</v>
      </c>
      <c r="D32" s="21"/>
      <c r="E32" s="22" t="s">
        <v>12</v>
      </c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0" t="s">
        <v>87</v>
      </c>
      <c r="B33" s="20"/>
      <c r="C33" s="21" t="n">
        <v>14</v>
      </c>
      <c r="D33" s="21"/>
      <c r="E33" s="32" t="s">
        <v>12</v>
      </c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0" t="s">
        <v>88</v>
      </c>
      <c r="B34" s="20"/>
      <c r="C34" s="21" t="n">
        <v>6</v>
      </c>
      <c r="D34" s="21"/>
      <c r="E34" s="32" t="s">
        <v>12</v>
      </c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1" t="s">
        <v>89</v>
      </c>
      <c r="B35" s="21"/>
      <c r="C35" s="21" t="n">
        <v>4</v>
      </c>
      <c r="D35" s="21"/>
      <c r="E35" s="22" t="s">
        <v>12</v>
      </c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0" t="s">
        <v>90</v>
      </c>
      <c r="B36" s="20"/>
      <c r="C36" s="21" t="n">
        <v>12</v>
      </c>
      <c r="D36" s="21"/>
      <c r="E36" s="32" t="s">
        <v>12</v>
      </c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1" t="s">
        <v>91</v>
      </c>
      <c r="B37" s="21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1" t="s">
        <v>92</v>
      </c>
      <c r="B38" s="21"/>
      <c r="C38" s="21" t="n">
        <v>72</v>
      </c>
      <c r="D38" s="21"/>
      <c r="E38" s="22" t="s">
        <v>12</v>
      </c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1" t="s">
        <v>93</v>
      </c>
      <c r="B39" s="21"/>
      <c r="C39" s="21" t="n">
        <v>60</v>
      </c>
      <c r="D39" s="21"/>
      <c r="E39" s="22" t="s">
        <v>12</v>
      </c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1" t="s">
        <v>94</v>
      </c>
      <c r="B40" s="21"/>
      <c r="C40" s="21" t="n">
        <v>12</v>
      </c>
      <c r="D40" s="21"/>
      <c r="E40" s="22" t="s">
        <v>12</v>
      </c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1" t="s">
        <v>95</v>
      </c>
      <c r="B41" s="21"/>
      <c r="C41" s="21" t="n">
        <v>14</v>
      </c>
      <c r="D41" s="21"/>
      <c r="E41" s="32" t="s">
        <v>12</v>
      </c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1" t="s">
        <v>96</v>
      </c>
      <c r="B42" s="21"/>
      <c r="C42" s="21" t="n">
        <v>9</v>
      </c>
      <c r="D42" s="21"/>
      <c r="E42" s="32" t="s">
        <v>12</v>
      </c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 t="s">
        <v>97</v>
      </c>
      <c r="B45" s="21"/>
      <c r="C45" s="21" t="n">
        <v>269</v>
      </c>
      <c r="D45" s="21"/>
      <c r="E45" s="32" t="s">
        <v>68</v>
      </c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1"/>
      <c r="B48" s="21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 t="s">
        <v>98</v>
      </c>
      <c r="B49" s="20"/>
      <c r="C49" s="21" t="n">
        <v>2</v>
      </c>
      <c r="D49" s="21"/>
      <c r="E49" s="22" t="s">
        <v>12</v>
      </c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>!Chyba výpočtu!</v>
      </c>
    </row>
    <row r="50" customFormat="false" ht="12" hidden="false" customHeight="true" outlineLevel="0" collapsed="false">
      <c r="A50" s="21"/>
      <c r="B50" s="21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1"/>
      <c r="B51" s="21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99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100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101</v>
      </c>
      <c r="B65" s="105"/>
      <c r="C65" s="105"/>
      <c r="D65" s="105"/>
      <c r="E65" s="105"/>
      <c r="F65" s="106"/>
      <c r="G65" s="103" t="s">
        <v>102</v>
      </c>
      <c r="H65" s="103"/>
      <c r="I65" s="107" t="n">
        <f aca="false">SUM(Zboží!L3)</f>
        <v>15</v>
      </c>
      <c r="J65" s="108" t="s">
        <v>103</v>
      </c>
      <c r="K65" s="109" t="s">
        <v>104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102</v>
      </c>
      <c r="H66" s="103"/>
      <c r="I66" s="107" t="n">
        <f aca="false">SUM(Zboží!M3)</f>
        <v>21</v>
      </c>
      <c r="J66" s="110" t="s">
        <v>103</v>
      </c>
      <c r="K66" s="109" t="s">
        <v>104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105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106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8-16T09:39:00Z</dcterms:modified>
  <cp:revision>0</cp:revision>
  <dc:subject/>
  <dc:title/>
</cp:coreProperties>
</file>